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0" firstSheet="0" activeTab="0"/>
  </bookViews>
  <sheets>
    <sheet name="таб.2" sheetId="1" state="visible" r:id="rId2"/>
  </sheets>
  <definedNames>
    <definedName function="false" hidden="false" localSheetId="0" name="_xlnm.Print_Area" vbProcedure="false">'таб.2'!$A$1:$E$512</definedName>
    <definedName function="false" hidden="false" localSheetId="0" name="_xlnm.Print_Titles" vbProcedure="false">'таб.2'!$25: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5" uniqueCount="523">
  <si>
    <t xml:space="preserve">ПРИЛОЖЕНИЕ № 5</t>
  </si>
  <si>
    <t xml:space="preserve">к решению Совета</t>
  </si>
  <si>
    <t xml:space="preserve">муниципального образования</t>
  </si>
  <si>
    <t xml:space="preserve">Щербиновский район</t>
  </si>
  <si>
    <t xml:space="preserve">от _______________ № ___</t>
  </si>
  <si>
    <t xml:space="preserve">«ПРИЛОЖЕНИЕ № 11</t>
  </si>
  <si>
    <t xml:space="preserve">УТВЕРЖДЕНО</t>
  </si>
  <si>
    <t xml:space="preserve">решением Совета</t>
  </si>
  <si>
    <t xml:space="preserve">от 28 декабря 2016 № 7</t>
  </si>
  <si>
    <t xml:space="preserve">(в редакции решения Совета </t>
  </si>
  <si>
    <t xml:space="preserve">от ______________ № ___ )</t>
  </si>
  <si>
    <t xml:space="preserve">Распределение бюджетных ассигнований по целевым статьям (муниципальным программам муниципального образования Щербиновский район и непрограммным направлениям деятельности), группам видов расходов классификации расходов бюджетов на 2017 год
</t>
  </si>
  <si>
    <t xml:space="preserve">(рублей)</t>
  </si>
  <si>
    <t xml:space="preserve">было</t>
  </si>
  <si>
    <t xml:space="preserve">№ п/п</t>
  </si>
  <si>
    <t xml:space="preserve">Наименование</t>
  </si>
  <si>
    <t xml:space="preserve">ЦСР</t>
  </si>
  <si>
    <t xml:space="preserve">ВР</t>
  </si>
  <si>
    <t xml:space="preserve">Сумма</t>
  </si>
  <si>
    <t xml:space="preserve">5</t>
  </si>
  <si>
    <t xml:space="preserve">ВСЕГО:</t>
  </si>
  <si>
    <t xml:space="preserve">1.</t>
  </si>
  <si>
    <t xml:space="preserve">Муниципальная программа муниципального образования Щербиновский район "Обеспечение деятельности администрации муниципального образования Щербиновский район"</t>
  </si>
  <si>
    <t xml:space="preserve">01 0 00 00000</t>
  </si>
  <si>
    <t xml:space="preserve">Информатизация деятельности органов местного самоуправления</t>
  </si>
  <si>
    <t xml:space="preserve">01 0 01 00000</t>
  </si>
  <si>
    <t xml:space="preserve">Информатизация деятельности органов местного самоуправления муниципального образования</t>
  </si>
  <si>
    <t xml:space="preserve">01 0 01 100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формационное освещение деятельности органов местного самоуправления</t>
  </si>
  <si>
    <t xml:space="preserve">01 0 02 00000</t>
  </si>
  <si>
    <t xml:space="preserve">Информационное освещение деятельности органов местного самоуправления муниципального образования</t>
  </si>
  <si>
    <t xml:space="preserve">01 0 02 10020</t>
  </si>
  <si>
    <t xml:space="preserve">Повышение профессионального уровня сотрудников</t>
  </si>
  <si>
    <t xml:space="preserve">01 0 03 00000 </t>
  </si>
  <si>
    <t xml:space="preserve">Повышение профессионального уровня сотрудников органов местного самоуправления муниципального образования</t>
  </si>
  <si>
    <t xml:space="preserve">01 0 03 10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беспечение проведения праздничных дней и памятных дат, проводимых органами местного самоуправления</t>
  </si>
  <si>
    <t xml:space="preserve">01 0 04 00000</t>
  </si>
  <si>
    <t xml:space="preserve">Обеспечение проведения праздничных дней и памятных дат, проводимых органами местного самоуправления муниципального образования Щербиновский район</t>
  </si>
  <si>
    <t xml:space="preserve">01 0 04 10040</t>
  </si>
  <si>
    <t xml:space="preserve">Мероприятия по противодействию коррупции</t>
  </si>
  <si>
    <t xml:space="preserve">01 0 05 00000</t>
  </si>
  <si>
    <t xml:space="preserve">Мероприятия по противодействию коррупции в муниципальном образовании</t>
  </si>
  <si>
    <t xml:space="preserve">01 0 05 10050</t>
  </si>
  <si>
    <t xml:space="preserve">Диспансеризация муниципальных служащих</t>
  </si>
  <si>
    <t xml:space="preserve">01 0 06 00000</t>
  </si>
  <si>
    <t xml:space="preserve">Диспансеризация муниципальных служащих органов местного самоуправления муниципального образования</t>
  </si>
  <si>
    <t xml:space="preserve">01 0 06 10060</t>
  </si>
  <si>
    <t xml:space="preserve">Отдельные мероприятия по реализации муниципальной программы</t>
  </si>
  <si>
    <t xml:space="preserve">01 0 07 00000</t>
  </si>
  <si>
    <t xml:space="preserve">Расходы на обеспечение функций органов местного самоуправления</t>
  </si>
  <si>
    <t xml:space="preserve">01 0 07 00190</t>
  </si>
  <si>
    <t xml:space="preserve">Иные бюджетные ассигнования</t>
  </si>
  <si>
    <t xml:space="preserve">800</t>
  </si>
  <si>
    <t xml:space="preserve">Прочие мероприятия</t>
  </si>
  <si>
    <t xml:space="preserve">01 0 07 10610</t>
  </si>
  <si>
    <t xml:space="preserve">Расходы на обеспечение функций органов местного самоуправления (переданные полномочия сельских поселений)</t>
  </si>
  <si>
    <t xml:space="preserve">01 0 07 21190</t>
  </si>
  <si>
    <t xml:space="preserve">Обеспечение деятельности муниципального бюджетного учреждения муниципального образования Щербиновский район "Многофункциональный центр предоставления государственных (муниципальных) услуг"</t>
  </si>
  <si>
    <t xml:space="preserve">01 0 08 00000</t>
  </si>
  <si>
    <t xml:space="preserve">Расходы на обеспечение деятельности (оказание услуг) муниципальных учреждений</t>
  </si>
  <si>
    <t xml:space="preserve">01 0 08 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2.</t>
  </si>
  <si>
    <t xml:space="preserve">Муниципальная программа муниципального образования Щербиновский район "Обеспечение деятельности органов местного самоуправления муниципального образования Щербиновский район"</t>
  </si>
  <si>
    <t xml:space="preserve">02 0 00 00000</t>
  </si>
  <si>
    <t xml:space="preserve">Обеспечение деятельности по ведению бухгалтерского учета</t>
  </si>
  <si>
    <t xml:space="preserve">02 0 01 00000</t>
  </si>
  <si>
    <t xml:space="preserve">02 0 01 00590</t>
  </si>
  <si>
    <t xml:space="preserve">Обеспечение хозяйственного обслуживания</t>
  </si>
  <si>
    <t xml:space="preserve">02 0 02 00000</t>
  </si>
  <si>
    <t xml:space="preserve">02 0 02 00590</t>
  </si>
  <si>
    <t xml:space="preserve">Осуществление муниципальными учреждениями капитального и текущего ремонтов</t>
  </si>
  <si>
    <t xml:space="preserve">02 0 02 10220</t>
  </si>
  <si>
    <t xml:space="preserve">3.</t>
  </si>
  <si>
    <t xml:space="preserve">Муниципальная программа муниципального образования Щербиновский район "Управление муниципальным имуществом муниципального образования Щербиновский район"</t>
  </si>
  <si>
    <t xml:space="preserve">03 0 00 00000</t>
  </si>
  <si>
    <t xml:space="preserve">Управление муниципальным имуществом</t>
  </si>
  <si>
    <t xml:space="preserve">03 0 01 00000</t>
  </si>
  <si>
    <t xml:space="preserve">Управление муниципальным имуществом муниципального образования</t>
  </si>
  <si>
    <t xml:space="preserve">03 0 01 10070</t>
  </si>
  <si>
    <t xml:space="preserve">Содержание и обслуживание казны</t>
  </si>
  <si>
    <t xml:space="preserve">03 0 02 00000</t>
  </si>
  <si>
    <t xml:space="preserve">Содержание и обслуживание казны муниципального образования </t>
  </si>
  <si>
    <t xml:space="preserve">03 0 02 10080</t>
  </si>
  <si>
    <t xml:space="preserve">4.</t>
  </si>
  <si>
    <t xml:space="preserve">Муниципальная программа муниципального образования Щербиновский район "Развитие субъектов малого и среднего предпринимательства в муниципальном образовании Щербиновский район"</t>
  </si>
  <si>
    <t xml:space="preserve">04 0 00 00000</t>
  </si>
  <si>
    <t xml:space="preserve">Развитие субъектов малого и среднего предпринимательства</t>
  </si>
  <si>
    <t xml:space="preserve">04 0 01 00000</t>
  </si>
  <si>
    <t xml:space="preserve">Реализация мероприятий, направленных на развитие субъектов малого и среднего предпринимательства</t>
  </si>
  <si>
    <t xml:space="preserve">04 0 01 10090</t>
  </si>
  <si>
    <t xml:space="preserve">Прочие мероприятия в сфере малого и среднего предпринимательства</t>
  </si>
  <si>
    <t xml:space="preserve">04 0 02 00000</t>
  </si>
  <si>
    <t xml:space="preserve">04 0 02 00590</t>
  </si>
  <si>
    <t xml:space="preserve">5.</t>
  </si>
  <si>
    <t xml:space="preserve">Муниципальная программа муниципального образования Щербиновский район "Социально-экономическое развитие муниципального образования Щербиновский район"</t>
  </si>
  <si>
    <t xml:space="preserve">05 0 00 00000</t>
  </si>
  <si>
    <t xml:space="preserve">Инвестиционные и имиджевые мероприятия</t>
  </si>
  <si>
    <t xml:space="preserve">05 0 01 00000</t>
  </si>
  <si>
    <t xml:space="preserve">Реализация инвестиционных и имиджевых мероприятий</t>
  </si>
  <si>
    <t xml:space="preserve">05 0 01 10100</t>
  </si>
  <si>
    <t xml:space="preserve">6.</t>
  </si>
  <si>
    <t xml:space="preserve">Муниципальная программа муниципального образования Щербиновский район "Социальная поддержка граждан муниципального образования Щербиновский район"</t>
  </si>
  <si>
    <t xml:space="preserve">06 0 00 00000</t>
  </si>
  <si>
    <t xml:space="preserve">Поддержка лиц, замещавших выборные муниципальные должности, муниципальные должности муниципальной службы и отдельных категорий работников</t>
  </si>
  <si>
    <t xml:space="preserve">06 0 01 00000</t>
  </si>
  <si>
    <t xml:space="preserve">Поддержка лиц, замещавших выборные муниципальные должности, муниципальные должности муниципальной службы и отдельных категорий работников муниципального образования</t>
  </si>
  <si>
    <t xml:space="preserve">06 0 01 10120</t>
  </si>
  <si>
    <t xml:space="preserve">Социальное обеспечение и иные выплаты населению</t>
  </si>
  <si>
    <t xml:space="preserve">300</t>
  </si>
  <si>
    <t xml:space="preserve">Поддержка социально-ориентированных некоммерческих организаций муниципального образования Щербиновский район</t>
  </si>
  <si>
    <t xml:space="preserve">06 0 02 00000</t>
  </si>
  <si>
    <t xml:space="preserve">Реализация мероприятий, направленных на поддержку социально-ориентированных некоммерческих организаций муниципального образования Щербиновский район</t>
  </si>
  <si>
    <t xml:space="preserve">06 0 02 10130</t>
  </si>
  <si>
    <t xml:space="preserve">7.</t>
  </si>
  <si>
    <t xml:space="preserve">Муниципальная программа муниципального образования Щербиновский район  "Развитие сельского хозяйства и регулирование рынков сельскохозяйственной продукции, сырья и продовольствия в муниципальном образовании Щербиновский район"</t>
  </si>
  <si>
    <t xml:space="preserve">07 0 00 00000</t>
  </si>
  <si>
    <t xml:space="preserve">07 0 01 00000</t>
  </si>
  <si>
    <t xml:space="preserve">07 0 01 00590</t>
  </si>
  <si>
    <t xml:space="preserve">Подготовка, проведение культурно-массовых мероприятий в сфере сельского хозяйства</t>
  </si>
  <si>
    <t xml:space="preserve">07 0 02 00000</t>
  </si>
  <si>
    <t xml:space="preserve">Реализация мероприятий в сфере сельского хозяйства</t>
  </si>
  <si>
    <t xml:space="preserve">07 0 02 10140</t>
  </si>
  <si>
    <t xml:space="preserve">Поддержка сельскохозяйственного производства</t>
  </si>
  <si>
    <t xml:space="preserve">07 0 03 00000</t>
  </si>
  <si>
    <t xml:space="preserve">Осуществление отдельных государственных полномочий по организации проведения в Краснодарском крае мероприятий по предупреждению и ликвидации болезней животных, их лечению, защите населения от болезней, общих для человека и животных, в части обустройства в поселениях мест захоронения биологических отходов (скотомогильников, биотермических ям) либо уничтожения биологических отходов в специальных печах (крематорах)</t>
  </si>
  <si>
    <t xml:space="preserve">07 0 03 107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7 0 03 50550</t>
  </si>
  <si>
    <t xml:space="preserve">Осуществление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, ведущим личное подсобное хозяйство, крестьянским (фермерским) хозяйствам, индивидуальным предпринимателям, осуществляющим деятельность в области сельскохозяйственного производства</t>
  </si>
  <si>
    <t xml:space="preserve">07 0 03 60090</t>
  </si>
  <si>
    <t xml:space="preserve">Осуществление отдельных государственных полномочий по поддержке сельскохозяйственного производства в Краснодарском крае</t>
  </si>
  <si>
    <t xml:space="preserve">07 0 03 60910</t>
  </si>
  <si>
    <t xml:space="preserve">Осуществление государственных полномочий по предупреждению и ликвидации болезней животных, их лечению, защите населения от болезней, общих для человека и животных, в части регулирования численности безнадзорных животных на территории муниципальных образований Краснодарского края</t>
  </si>
  <si>
    <t xml:space="preserve">07 0 03 61650</t>
  </si>
  <si>
    <t xml:space="preserve">Осуществление отдельных государственных полномочий по поддержке сельскохозяйственного производства в Краснодарском крае в части возмещения части процентной ставки по долгосрочным, среднесрочным и краткосрочным кредитам, взятым малыми формами хозяйствования</t>
  </si>
  <si>
    <t xml:space="preserve">07 0 03 R0550</t>
  </si>
  <si>
    <t xml:space="preserve">8.</t>
  </si>
  <si>
    <t xml:space="preserve">Муниципальная программа муниципального образования Щербиновский район  "Энергосбережение и повышение энергетической эффективности муниципального образования "</t>
  </si>
  <si>
    <t xml:space="preserve">08 0 00 00000</t>
  </si>
  <si>
    <t xml:space="preserve">Энергосбережение и повышение энергетической эффективности муниципального образования </t>
  </si>
  <si>
    <t xml:space="preserve">08 0 01 00000</t>
  </si>
  <si>
    <t xml:space="preserve">Строительство блочно-модульных котельных</t>
  </si>
  <si>
    <t xml:space="preserve">08 0 01 10150</t>
  </si>
  <si>
    <t xml:space="preserve">9.</t>
  </si>
  <si>
    <t xml:space="preserve">Муниципальная программа муниципального образования Щербиновский район "Комплексное развитие муниципального образования Щербиновский район в сфере строительства, жилищно-коммунального комплекса"</t>
  </si>
  <si>
    <t xml:space="preserve">09 0 00 00000</t>
  </si>
  <si>
    <t xml:space="preserve">Развитие газоснабжения населенных пунктов Щербиновского района</t>
  </si>
  <si>
    <t xml:space="preserve">09 0 01 00000</t>
  </si>
  <si>
    <t xml:space="preserve">Строительство подводящего газопровода</t>
  </si>
  <si>
    <t xml:space="preserve">09 0 01 10160</t>
  </si>
  <si>
    <t xml:space="preserve">Подготовка к осенне-зимнему периоду</t>
  </si>
  <si>
    <t xml:space="preserve">09 0 02 00000</t>
  </si>
  <si>
    <t xml:space="preserve">Мероприятия по подготовке к осенне-зимнему периоду</t>
  </si>
  <si>
    <t xml:space="preserve">09 0 02 10170</t>
  </si>
  <si>
    <t xml:space="preserve">Финансовое обеспечение деятельности муниципального казенного учреждения муниципального образования Щербиновский район "Служба строительного заказчика"</t>
  </si>
  <si>
    <t xml:space="preserve">09 0 03 00000</t>
  </si>
  <si>
    <t xml:space="preserve">09 0 03 00590</t>
  </si>
  <si>
    <t xml:space="preserve">Поддержка муниципального унитарного предприятия "Теплоэнерго" муниципального образования Щербиновский район</t>
  </si>
  <si>
    <t xml:space="preserve">09 0 04 00000</t>
  </si>
  <si>
    <t xml:space="preserve">Реализация мероприятий, направленных на поддержку муниципального унитарного предприятия "Теплоэнерго" муниципального образования Щербиновский район</t>
  </si>
  <si>
    <t xml:space="preserve">09 0 04 10180</t>
  </si>
  <si>
    <t xml:space="preserve">Развитие водоснабжения населенных пунктов Щербиновского района</t>
  </si>
  <si>
    <t xml:space="preserve">09 0 07 00000</t>
  </si>
  <si>
    <t xml:space="preserve">Строительство подводящего водопровода</t>
  </si>
  <si>
    <t xml:space="preserve">09 0 07 10690</t>
  </si>
  <si>
    <t xml:space="preserve">10.</t>
  </si>
  <si>
    <t xml:space="preserve">Муниципальная программа муниципального образования Щербиновский район "Управление муниципальными финансами муниципального образования Щербиновский район"</t>
  </si>
  <si>
    <t xml:space="preserve">10 0 00 00000</t>
  </si>
  <si>
    <t xml:space="preserve">Обеспечение деятельности финансового управления муниципального образования</t>
  </si>
  <si>
    <t xml:space="preserve">10 0 01 00000</t>
  </si>
  <si>
    <t xml:space="preserve">10 0 01 00190</t>
  </si>
  <si>
    <t xml:space="preserve">10 0 01 21190</t>
  </si>
  <si>
    <t xml:space="preserve">10 0 02 00000</t>
  </si>
  <si>
    <t xml:space="preserve">10 0 02 10010</t>
  </si>
  <si>
    <t xml:space="preserve">Информатизация деятельности органов местного самоуправления муниципального образования (кредиторская задолженность)</t>
  </si>
  <si>
    <t xml:space="preserve">10 0 02 10019</t>
  </si>
  <si>
    <t xml:space="preserve">10 0 03 00000</t>
  </si>
  <si>
    <t xml:space="preserve">10 0 03 10030</t>
  </si>
  <si>
    <t xml:space="preserve">Погашение долговых обязательств муниципального образования Щербиновский район</t>
  </si>
  <si>
    <t xml:space="preserve">10 0 04 00000</t>
  </si>
  <si>
    <t xml:space="preserve">Процентные платежи по муниципальному долгу муниципального образования</t>
  </si>
  <si>
    <t xml:space="preserve">10 0 04 10210</t>
  </si>
  <si>
    <t xml:space="preserve">Обслуживание государственного (муниципального) долга</t>
  </si>
  <si>
    <t xml:space="preserve">700</t>
  </si>
  <si>
    <t xml:space="preserve">Поддержание устойчивого исполнения местных бюджетов</t>
  </si>
  <si>
    <t xml:space="preserve">10 0 05 00000</t>
  </si>
  <si>
    <t xml:space="preserve">Выравнивание обеспеченности муниципальных районов по реализации расходных обязательств по выравниванию бюджетной обеспеченности поселений</t>
  </si>
  <si>
    <t xml:space="preserve">10 0 05 60030</t>
  </si>
  <si>
    <t xml:space="preserve">Межбюджетные трансферты </t>
  </si>
  <si>
    <t xml:space="preserve">500</t>
  </si>
  <si>
    <t xml:space="preserve">10 0 05 S0030</t>
  </si>
  <si>
    <t xml:space="preserve">Прочие мероприятия по реализации муниципальной программы</t>
  </si>
  <si>
    <t xml:space="preserve">10 0 06 00000</t>
  </si>
  <si>
    <t xml:space="preserve">10 0 06 10610</t>
  </si>
  <si>
    <t xml:space="preserve">10 0 07 00000</t>
  </si>
  <si>
    <t xml:space="preserve">10 0 07 10060</t>
  </si>
  <si>
    <t xml:space="preserve">11.</t>
  </si>
  <si>
    <t xml:space="preserve">Муниципальная программа муниципального образования Щербиновский район "Развитие образования в муниципальном образовании Щербиновский район"</t>
  </si>
  <si>
    <t xml:space="preserve">11 0 00 00000</t>
  </si>
  <si>
    <t xml:space="preserve">Развитие дошкольного образования </t>
  </si>
  <si>
    <t xml:space="preserve">11 0 01 00000</t>
  </si>
  <si>
    <t xml:space="preserve">11 0 01 00590</t>
  </si>
  <si>
    <t xml:space="preserve">Расходы на обеспечение деятельности (оказание услуг) муниципальных учреждений (кредиторская задолженность)</t>
  </si>
  <si>
    <t xml:space="preserve">11 0 01 00599</t>
  </si>
  <si>
    <t xml:space="preserve">Осуществление муниципальными учреждениями мероприятий по обеспечению пожарной безопасности.</t>
  </si>
  <si>
    <t xml:space="preserve">11 0 01 10190</t>
  </si>
  <si>
    <t xml:space="preserve">11 0 01 10220</t>
  </si>
  <si>
    <t xml:space="preserve">Дополнительная помощь местным бюджетам на решение социально-значимых вопросов</t>
  </si>
  <si>
    <t xml:space="preserve">11 0 01 60050</t>
  </si>
  <si>
    <t xml:space="preserve"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</t>
  </si>
  <si>
    <t xml:space="preserve">11 0 01 6071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</t>
  </si>
  <si>
    <t xml:space="preserve">11 0 01 60820</t>
  </si>
  <si>
    <t xml:space="preserve">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t>
  </si>
  <si>
    <t xml:space="preserve">11 0 01 60860</t>
  </si>
  <si>
    <t xml:space="preserve">Развитие общего образования </t>
  </si>
  <si>
    <t xml:space="preserve">11 0 02 00000</t>
  </si>
  <si>
    <t xml:space="preserve">11 0 02 00590</t>
  </si>
  <si>
    <t xml:space="preserve">11 0 02 00599</t>
  </si>
  <si>
    <t xml:space="preserve">11 0 02 10190</t>
  </si>
  <si>
    <t xml:space="preserve">11 0 02 10220 </t>
  </si>
  <si>
    <t xml:space="preserve">Отдельные мероприятия</t>
  </si>
  <si>
    <t xml:space="preserve">11 0 02 10230 </t>
  </si>
  <si>
    <t xml:space="preserve">11 0 02 60050</t>
  </si>
  <si>
    <t xml:space="preserve">Профилактика терроризма</t>
  </si>
  <si>
    <t xml:space="preserve">11 0 02 60460</t>
  </si>
  <si>
    <t xml:space="preserve">11 0 02 60460 </t>
  </si>
  <si>
    <t xml:space="preserve">Реализация мероприятий государственной программы Краснодарского края "Развитие образования"</t>
  </si>
  <si>
    <t xml:space="preserve">11 0 02 60600</t>
  </si>
  <si>
    <t xml:space="preserve">11 0 02 60820</t>
  </si>
  <si>
    <t xml:space="preserve">11 0 02 60860</t>
  </si>
  <si>
    <t xml:space="preserve">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11 0 02 62370</t>
  </si>
  <si>
    <t xml:space="preserve">Осуществление мероприятий по предупреждению детского дорожно-транспортного травматизма</t>
  </si>
  <si>
    <t xml:space="preserve">11 0 02 62470</t>
  </si>
  <si>
    <t xml:space="preserve">11 0 02 S0460</t>
  </si>
  <si>
    <t xml:space="preserve">11 0 02 S0600</t>
  </si>
  <si>
    <t xml:space="preserve">11 0 02 S2470</t>
  </si>
  <si>
    <t xml:space="preserve">Развитие дополнительного образования детей </t>
  </si>
  <si>
    <t xml:space="preserve">11 0 03 00000</t>
  </si>
  <si>
    <t xml:space="preserve">11 0 03 00590</t>
  </si>
  <si>
    <t xml:space="preserve">11 0 03 00599</t>
  </si>
  <si>
    <t xml:space="preserve">11 0 03 10190</t>
  </si>
  <si>
    <t xml:space="preserve">11 0 03 10220 </t>
  </si>
  <si>
    <t xml:space="preserve">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-спортивных организаций, осуществляющих подготовку спортивного резерва, и муниципальных образовательных организаций дополнительного образования детей Краснодарского края отраслей "Образование" и "Физическая культура и спорт"</t>
  </si>
  <si>
    <t xml:space="preserve">11 0 03 60740</t>
  </si>
  <si>
    <t xml:space="preserve">11 0 03 60820</t>
  </si>
  <si>
    <t xml:space="preserve">Обеспечение реализации муниципальной программы и прочие мероприятия в области образования</t>
  </si>
  <si>
    <t xml:space="preserve">11 0 04 00000</t>
  </si>
  <si>
    <t xml:space="preserve">11 0 04 00190</t>
  </si>
  <si>
    <t xml:space="preserve">Расходы на обеспечение функций органов местного самоуправления (кредиторская задолженность)</t>
  </si>
  <si>
    <t xml:space="preserve">11 0 04 00199</t>
  </si>
  <si>
    <t xml:space="preserve">11 0 04 00590</t>
  </si>
  <si>
    <t xml:space="preserve">11 0 04 00599</t>
  </si>
  <si>
    <t xml:space="preserve">11 0 04 10010</t>
  </si>
  <si>
    <t xml:space="preserve">11 0 04 10190</t>
  </si>
  <si>
    <t xml:space="preserve">11 0 04 10220 </t>
  </si>
  <si>
    <t xml:space="preserve">Прочие мероприятия в области образования </t>
  </si>
  <si>
    <t xml:space="preserve">11 0 04 10240</t>
  </si>
  <si>
    <t xml:space="preserve">11 0 04 10610</t>
  </si>
  <si>
    <t xml:space="preserve">11 0 04 60860</t>
  </si>
  <si>
    <t xml:space="preserve">Осуществление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</t>
  </si>
  <si>
    <t xml:space="preserve">11 0 04 62500</t>
  </si>
  <si>
    <t xml:space="preserve">12.</t>
  </si>
  <si>
    <t xml:space="preserve">Муниципальная программа муниципального образования Щербиновский район "Развитие культуры в муниципальном образовании Щербиновский район"</t>
  </si>
  <si>
    <t xml:space="preserve">12 0 00 00000</t>
  </si>
  <si>
    <t xml:space="preserve">Совершенствование деятельности муниципальных учреждений отрасли "Культура"</t>
  </si>
  <si>
    <t xml:space="preserve">12 0 01 00000</t>
  </si>
  <si>
    <t xml:space="preserve">12 0 01 00590</t>
  </si>
  <si>
    <t xml:space="preserve">Пополнение книжных фондов</t>
  </si>
  <si>
    <t xml:space="preserve">12 0 01 10200</t>
  </si>
  <si>
    <t xml:space="preserve">Поэтапное повышение уровня средней заработной платы работников му-ниципальных учреждений Краснодарского края в целях выполнения указов Президента Российской Фе-дерации</t>
  </si>
  <si>
    <t xml:space="preserve">12 0 01 60120</t>
  </si>
  <si>
    <t xml:space="preserve">Поэтапное повышение уровня средней заработной платы работников муниципальных учреждений Краснодарского края в целях выполнения указов Президента Российской Федерации</t>
  </si>
  <si>
    <t xml:space="preserve">12 0 01 S0120</t>
  </si>
  <si>
    <t xml:space="preserve">Поддержка отрасли культуры</t>
  </si>
  <si>
    <t xml:space="preserve">12 0 01 R5190 </t>
  </si>
  <si>
    <t xml:space="preserve">12 0 01 L5190 </t>
  </si>
  <si>
    <t xml:space="preserve">Совершенствование деятельности муниципальных учреждений дополнительного образования детей</t>
  </si>
  <si>
    <t xml:space="preserve">12 0 02 00000</t>
  </si>
  <si>
    <t xml:space="preserve">Расходы на обеспечение деятельности (оказание услуг) муниципальных учреждений </t>
  </si>
  <si>
    <t xml:space="preserve">12 0 02 00590</t>
  </si>
  <si>
    <t xml:space="preserve">12 0 02 10220</t>
  </si>
  <si>
    <t xml:space="preserve">12 0 02 60820</t>
  </si>
  <si>
    <t xml:space="preserve">Подготовка, организация, проведение и оформление культурно-массовых мероприятий</t>
  </si>
  <si>
    <t xml:space="preserve">12 0 03 00000</t>
  </si>
  <si>
    <t xml:space="preserve">Реализация культурно-массовых мероприятий</t>
  </si>
  <si>
    <t xml:space="preserve">12 0 03 10290</t>
  </si>
  <si>
    <t xml:space="preserve">Отдельные мероприятия по реализации Программы</t>
  </si>
  <si>
    <t xml:space="preserve">12 0 04 00000</t>
  </si>
  <si>
    <t xml:space="preserve">12 0 04 00190</t>
  </si>
  <si>
    <t xml:space="preserve">12 0 04 10010</t>
  </si>
  <si>
    <t xml:space="preserve">Стипендии главы муниципального образования Щербиновский район</t>
  </si>
  <si>
    <t xml:space="preserve">12 0 04 10300</t>
  </si>
  <si>
    <t xml:space="preserve">12 0 04 10610</t>
  </si>
  <si>
    <t xml:space="preserve">13.</t>
  </si>
  <si>
    <t xml:space="preserve">Муниципальная программа муниципального образования Щербиновский район "Развитие физической культуры и спорта в муниципальном образовании Щербиновский район"</t>
  </si>
  <si>
    <t xml:space="preserve">13 0 00 00000</t>
  </si>
  <si>
    <t xml:space="preserve">Повышение эффективности функционирования организаций сферы физической культуры и спорта в муниципальном образовании Щербиновский район (капитальный ремонт, модернизация объектов муниципальных спортивных учреждений)</t>
  </si>
  <si>
    <t xml:space="preserve">13 0 01 00000</t>
  </si>
  <si>
    <t xml:space="preserve">13 0 01 10220</t>
  </si>
  <si>
    <t xml:space="preserve">Обеспечение выполнения муниципального задания учреждениями, подведомственными отделу по физической культуре и спорту администрации муниципального образования Щербиновский район</t>
  </si>
  <si>
    <t xml:space="preserve">13 0 02 00000</t>
  </si>
  <si>
    <t xml:space="preserve">13 0 02 00590</t>
  </si>
  <si>
    <t xml:space="preserve">Реализация Единого календарного плана физкультурных мероприятий муниципального образования Щербиновский район</t>
  </si>
  <si>
    <t xml:space="preserve">13 0 03 00000</t>
  </si>
  <si>
    <t xml:space="preserve">Организация и проведение физкультурных и спортивных мероприятий </t>
  </si>
  <si>
    <t xml:space="preserve">13 0 03 10320</t>
  </si>
  <si>
    <t xml:space="preserve">13 0 04 00000</t>
  </si>
  <si>
    <t xml:space="preserve">13 0 04 00190</t>
  </si>
  <si>
    <t xml:space="preserve">14.</t>
  </si>
  <si>
    <t xml:space="preserve">Муниципальная программа муниципального образования Щербиновский район "Молодежь муниципального образования Щербиновский район"</t>
  </si>
  <si>
    <t xml:space="preserve">14 0 00 00000</t>
  </si>
  <si>
    <t xml:space="preserve">Мероприятия по обеспечению деятельности учреждений в сфере молодежной политики</t>
  </si>
  <si>
    <t xml:space="preserve">14 0 02 00000</t>
  </si>
  <si>
    <t xml:space="preserve">14 0 02 00590</t>
  </si>
  <si>
    <t xml:space="preserve">14 0 03 00000</t>
  </si>
  <si>
    <t xml:space="preserve">14 0 03 00190</t>
  </si>
  <si>
    <t xml:space="preserve">14 0 03 10610</t>
  </si>
  <si>
    <t xml:space="preserve">15.</t>
  </si>
  <si>
    <t xml:space="preserve">Муниципальная программа муниципального образования Щербиновский район "Поддержка и развитие кубанского казачества в муниципальном образовании Щербиновский район"</t>
  </si>
  <si>
    <t xml:space="preserve">15 0 00 00000</t>
  </si>
  <si>
    <t xml:space="preserve">Патриотическое воспитание молодежи в казачьих обществах</t>
  </si>
  <si>
    <t xml:space="preserve">15 0 01 00000</t>
  </si>
  <si>
    <t xml:space="preserve">Патриотическое воспитание молодежи в казачьих обществах муниципального образования Щербиновский район</t>
  </si>
  <si>
    <t xml:space="preserve">15 0 01 10340</t>
  </si>
  <si>
    <t xml:space="preserve">Развитие культурно-просветительской деятельности казачьего общества </t>
  </si>
  <si>
    <t xml:space="preserve">15 0 02 00000</t>
  </si>
  <si>
    <t xml:space="preserve">Развитие культурно-просветительской деятельности казачьего общества муниципального образования Щербиновский район</t>
  </si>
  <si>
    <t xml:space="preserve">15 0 02 10350</t>
  </si>
  <si>
    <t xml:space="preserve">16.</t>
  </si>
  <si>
    <t xml:space="preserve">Муниципальная программа муниципального образования Щербиновский район "Дети Кубани"</t>
  </si>
  <si>
    <t xml:space="preserve">16 0 00 00000</t>
  </si>
  <si>
    <t xml:space="preserve">Организация отдыха, оздоровления и занятости детей и подростков </t>
  </si>
  <si>
    <t xml:space="preserve">16 0 01 00000</t>
  </si>
  <si>
    <t xml:space="preserve">Организация отдыха, оздоровления и занятости детей и подростков в муниципальном образовании Щербиновский район</t>
  </si>
  <si>
    <t xml:space="preserve">16 0 01 10360</t>
  </si>
  <si>
    <t xml:space="preserve">Реализация мероприятий государственной программы Краснодарского края "Дети Кубани"</t>
  </si>
  <si>
    <t xml:space="preserve">16 0 01 60590</t>
  </si>
  <si>
    <t xml:space="preserve">16 0 01 S0590</t>
  </si>
  <si>
    <t xml:space="preserve">Дети-сироты</t>
  </si>
  <si>
    <t xml:space="preserve">16 0 02 00000</t>
  </si>
  <si>
    <t xml:space="preserve">Дети-сироты муниципального образования Щербиновский район</t>
  </si>
  <si>
    <t xml:space="preserve">16 0 02 10370</t>
  </si>
  <si>
    <t xml:space="preserve">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к месту лечения и обратно</t>
  </si>
  <si>
    <t xml:space="preserve">16 0 02 60840</t>
  </si>
  <si>
    <t xml:space="preserve">16 0 02 70840</t>
  </si>
  <si>
    <t xml:space="preserve">Профилактика безнадзорности и правонарушений несовершеннолетних</t>
  </si>
  <si>
    <t xml:space="preserve">16 0 03 00000</t>
  </si>
  <si>
    <t xml:space="preserve">Профилактика безнадзорности и правонарушений несовершеннолетних в муниципальном образовании Щербиновский район</t>
  </si>
  <si>
    <t xml:space="preserve">16 0 03 10380</t>
  </si>
  <si>
    <t xml:space="preserve">Отдельные мероприятия муниципальной программы</t>
  </si>
  <si>
    <t xml:space="preserve">16 0 04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6 0 04 50820</t>
  </si>
  <si>
    <t xml:space="preserve">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16 0 04 60580</t>
  </si>
  <si>
    <t xml:space="preserve">Осуществление отдельных государственных полномочий Краснодарского края на выплату единовременного пособия на ремонт жилых помещений, принадлежащих детям-сиротам и детям, оставшимся без попечения родителей, и лицам из их числа на праве собственности, по окончании пребывания в образовательных и иных организациях, в том числе в организациях социального обслуживания граждан, приемных семьях, семьях опекунов (попечителей), а также по окончании службы в Вооруженных Силах Российской Федерации или по возвращении из учреждений, исполняющих наказание в виде лишения свободы, при их возвращении в указанные жилые помещения</t>
  </si>
  <si>
    <t xml:space="preserve">16 0 04 61020</t>
  </si>
  <si>
    <t xml:space="preserve"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16 0 04 62340</t>
  </si>
  <si>
    <t xml:space="preserve">Осуществление отдельных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6 0 04 R0820</t>
  </si>
  <si>
    <t xml:space="preserve">17.</t>
  </si>
  <si>
    <t xml:space="preserve">Муниципальная программа муниципального образования Щербиновский район  "Противодействие незаконному обороту наркотиков на территории муниципального образования Щербиновский район"</t>
  </si>
  <si>
    <t xml:space="preserve">17 0 00 00000</t>
  </si>
  <si>
    <t xml:space="preserve">Проведение целенаправленной работы по профилактике распространения наркомании и связанных с ней правонарушений</t>
  </si>
  <si>
    <t xml:space="preserve">17 0 01 00000</t>
  </si>
  <si>
    <t xml:space="preserve">Проведение целенаправленной работы по профилактике распространения наркомании и связанных с ней правонарушений на территории муниципального образования Щербиновский район</t>
  </si>
  <si>
    <t xml:space="preserve">17 0 01 10390</t>
  </si>
  <si>
    <t xml:space="preserve">Организация осуществления мероприятий по профилактике незаконного потребления наркотических средств и психотропных веществ, наркомании, а также вызываемых ими заболеваний и формированию здорового образа жизни</t>
  </si>
  <si>
    <t xml:space="preserve">17 0 02 00000</t>
  </si>
  <si>
    <t xml:space="preserve">Организация осуществления мероприятий по профилактике незаконного потребления наркотических средств и психотропных веществ, наркомании, а также вызываемых ими заболеваний и формированию здорового образа жизни на территории муниципального образования Щербиновский район</t>
  </si>
  <si>
    <t xml:space="preserve">17 0 02 10400</t>
  </si>
  <si>
    <t xml:space="preserve">Мероприятия по выполнению распоряжения главы администрации Краснодарского края от 13.04.2005 года 293-р "О принятии мер по уничтожению очагов дикорастущей конопли в Краснодарском крае"</t>
  </si>
  <si>
    <t xml:space="preserve">17 0 03 00000</t>
  </si>
  <si>
    <t xml:space="preserve">Реализация мероприятий по выполнению распоряжения главы администрации Краснодарского края от 13.04.2005 года " 293-р "О принятии мер по уничтожению очагов дикорастущей конопли в Краснодарском крае"</t>
  </si>
  <si>
    <t xml:space="preserve">17 0 03 10410</t>
  </si>
  <si>
    <t xml:space="preserve">18.</t>
  </si>
  <si>
    <t xml:space="preserve">Ведомственная целевая программа "Развитие здравоохранения в муниципальном образовании Щербиновский район" на 2017-2019 годы</t>
  </si>
  <si>
    <t xml:space="preserve">28 0 00 00000</t>
  </si>
  <si>
    <t xml:space="preserve">Профилактика заболеваний и формирование здорового образа жизни. Развитие первичной медико-санитарной помощи </t>
  </si>
  <si>
    <t xml:space="preserve">28 0 01 00000</t>
  </si>
  <si>
    <t xml:space="preserve">Осуществл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</t>
  </si>
  <si>
    <t xml:space="preserve">28 0 01 60850</t>
  </si>
  <si>
    <t xml:space="preserve">Предоставление мер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28 0 02 00000</t>
  </si>
  <si>
    <t xml:space="preserve">Осуществление отдельных государственных полномочий по предоставлению мер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и технологических случаях зубопротезирования</t>
  </si>
  <si>
    <t xml:space="preserve">28 0 02 60810</t>
  </si>
  <si>
    <t xml:space="preserve">Предоставление мер социальной поддержки отдельным группам населения в обеспечении лекарственными средствами и изделиями медицинского назначения</t>
  </si>
  <si>
    <t xml:space="preserve">28 0 03 00000</t>
  </si>
  <si>
    <t xml:space="preserve">Осуществление отдельных государственных полномочий по предоставлению мер социальной поддержки отдельным группам населения в обеспечении лекарственными препаратами и медицинскими изделиями, кроме групп населения, получающих инсулины, таблетированные сахароснижающие препараты, средства самоконтроля и диагностические средства, либо перенесших пересадки органов и тканей, получающих иммунодепрессанты</t>
  </si>
  <si>
    <t xml:space="preserve">28 0 03 61080</t>
  </si>
  <si>
    <t xml:space="preserve">Обеспечение дополнительным профессиональным образованием</t>
  </si>
  <si>
    <t xml:space="preserve">28 0 05 00000</t>
  </si>
  <si>
    <t xml:space="preserve">Повышение квалификации работников муниципальных учреждений здравоохранения</t>
  </si>
  <si>
    <t xml:space="preserve">28 0 05 61630</t>
  </si>
  <si>
    <t xml:space="preserve">28 0 05 S1630</t>
  </si>
  <si>
    <t xml:space="preserve">Строительство и реконструкция объектов здравоохранения муниципальной собственности</t>
  </si>
  <si>
    <t xml:space="preserve">28 0 06 00000</t>
  </si>
  <si>
    <t xml:space="preserve">Осуществление отдельных государственных полномочий по строительству и реконструкции объектов здравоохранения, включая проектно - изыскательские работы,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</t>
  </si>
  <si>
    <t xml:space="preserve">28 0 06 60960</t>
  </si>
  <si>
    <t xml:space="preserve">28 0 06 70960</t>
  </si>
  <si>
    <t xml:space="preserve">Предоставление компенсационных выплат на возмещение расходов по оплате жилья, отопления и освещения отдельным категориям граждан, работающим и проживающим в сельских населенных пунктах</t>
  </si>
  <si>
    <t xml:space="preserve">28 0 07 00000</t>
  </si>
  <si>
    <t xml:space="preserve">Предоставление компенсационных выплат на возмещение расходов по оплате жилья, отопления и освещения отдельным категориям граждан, работающим и проживающим в сельских населенных пунктах муниципального образования Щербиновский район</t>
  </si>
  <si>
    <t xml:space="preserve">28 0 07 10710</t>
  </si>
  <si>
    <t xml:space="preserve">19.</t>
  </si>
  <si>
    <t xml:space="preserve">Ведомственная целевая программа "Построение и развитие аппаратно-программного комплекса "Безопасный город" на территории муниципального образования Щербиновский район" на 2017-2019 годы</t>
  </si>
  <si>
    <t xml:space="preserve">29 0 00 00000</t>
  </si>
  <si>
    <t xml:space="preserve">Построение и развитие аппаратно-программного комплекса "Безопасный город"</t>
  </si>
  <si>
    <t xml:space="preserve">29 0 01 00000</t>
  </si>
  <si>
    <t xml:space="preserve">Мероприятия по построению и развитию аппаратно-программного комплекса "Безопасный город"</t>
  </si>
  <si>
    <t xml:space="preserve">29 0 01 10660</t>
  </si>
  <si>
    <t xml:space="preserve">Обеспечение деятельности муниципального казенного учреждения "Ситуационный центр - единая дежурно-диспетчерская служба" муниципального образование Щербиновский район</t>
  </si>
  <si>
    <t xml:space="preserve">29 0 02 00000</t>
  </si>
  <si>
    <t xml:space="preserve">29 0 02 00590</t>
  </si>
  <si>
    <t xml:space="preserve">20.</t>
  </si>
  <si>
    <t xml:space="preserve">Ведомственная целевая программа  "Устойчивое развитие муниципального образования Щербиновский район в сфере архитектуры и градостроительства" на 2017 год</t>
  </si>
  <si>
    <t xml:space="preserve">30 0 00 00000</t>
  </si>
  <si>
    <t xml:space="preserve">Мероприятия в сфере архитектуры и градостроительства</t>
  </si>
  <si>
    <t xml:space="preserve">30 0 01 00000</t>
  </si>
  <si>
    <t xml:space="preserve">30 0 01 10020</t>
  </si>
  <si>
    <t xml:space="preserve">Реализация мероприятий в сфере архитектуры и градостроительства</t>
  </si>
  <si>
    <t xml:space="preserve">30 0 01 10540</t>
  </si>
  <si>
    <t xml:space="preserve">21.</t>
  </si>
  <si>
    <t xml:space="preserve">Ведомственная целевая программа "Гармонизация межнациональных отношений и развитие национальных культур в муниципальном образовании Щербиновский район" на 2017-2019 годы</t>
  </si>
  <si>
    <t xml:space="preserve">31 0 00 00000</t>
  </si>
  <si>
    <t xml:space="preserve">Мероприятия по гармонизации межнациональных отношений и развитию национальных культур</t>
  </si>
  <si>
    <t xml:space="preserve">31 0 01 00000</t>
  </si>
  <si>
    <t xml:space="preserve">Реализация мероприятий по гармонизации межнациональных отношений и развитию национальных культур</t>
  </si>
  <si>
    <t xml:space="preserve">31 0 01 10640</t>
  </si>
  <si>
    <t xml:space="preserve">22.</t>
  </si>
  <si>
    <t xml:space="preserve">Обеспечение деятельности высшего должностного лица муниципального образования</t>
  </si>
  <si>
    <t xml:space="preserve">70 0 00 00000</t>
  </si>
  <si>
    <t xml:space="preserve">Высшее должностное лицо муниципального образования</t>
  </si>
  <si>
    <t xml:space="preserve">70 0 01 00000</t>
  </si>
  <si>
    <t xml:space="preserve">70 0 01 00190</t>
  </si>
  <si>
    <t xml:space="preserve">23.</t>
  </si>
  <si>
    <t xml:space="preserve">Отдельные направления деятельности администрации муниципального образования</t>
  </si>
  <si>
    <t xml:space="preserve">71 0 00 00000</t>
  </si>
  <si>
    <t xml:space="preserve">Финансовое обеспечение непредвиденных расходов</t>
  </si>
  <si>
    <t xml:space="preserve">71 0 01 00000</t>
  </si>
  <si>
    <t xml:space="preserve">Резервные фонды администрации муниципального образования</t>
  </si>
  <si>
    <t xml:space="preserve">71 0 01 10420</t>
  </si>
  <si>
    <t xml:space="preserve">Административные и иные комиссии</t>
  </si>
  <si>
    <t xml:space="preserve">71 0 02 00000</t>
  </si>
  <si>
    <t xml:space="preserve">Осуществление отдельных государственных полномочий по ведению учета граждан отдельных категорий в качестве нуждающихся в жилых помещениях</t>
  </si>
  <si>
    <t xml:space="preserve">71 0 02 60870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71 0 02 60890</t>
  </si>
  <si>
    <t xml:space="preserve">Обеспечение безопасности населения</t>
  </si>
  <si>
    <t xml:space="preserve">71 0 03 00000</t>
  </si>
  <si>
    <t xml:space="preserve">71 0 03 00590</t>
  </si>
  <si>
    <t xml:space="preserve">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71 0 03 60070</t>
  </si>
  <si>
    <t xml:space="preserve">Осуществление отдельных государственных полномочий Краснодарского края по формированию и утверждению списков граждан Российской Федерации, пострадавших в результате чрезвычайных ситуаций регионального и межмуниципального характера на территории Краснодарского края, и членов семей граждан Российской Федерации, по-гибших (умерших) в результате этих чрезвычайных ситуаций</t>
  </si>
  <si>
    <t xml:space="preserve">71 0 03 62600</t>
  </si>
  <si>
    <t xml:space="preserve">Отдельные непрограммные направления деятельности</t>
  </si>
  <si>
    <t xml:space="preserve">71 0 06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1 0 06 51200</t>
  </si>
  <si>
    <t xml:space="preserve">24.</t>
  </si>
  <si>
    <t xml:space="preserve">Обеспечение деятельности Контрольно-счетной палаты муниципального образования Щербиновский район</t>
  </si>
  <si>
    <t xml:space="preserve">72 0 00 00000</t>
  </si>
  <si>
    <t xml:space="preserve">Руководитель Контрольно-счетной палаты муниципального образования</t>
  </si>
  <si>
    <t xml:space="preserve">72 0 01 00000</t>
  </si>
  <si>
    <t xml:space="preserve">72 0 01 00190</t>
  </si>
  <si>
    <t xml:space="preserve">72 0 01 21190</t>
  </si>
  <si>
    <t xml:space="preserve">Контрольно-счетная палата  муниципального образования</t>
  </si>
  <si>
    <t xml:space="preserve">72 0 02 00000</t>
  </si>
  <si>
    <t xml:space="preserve">72 0 02 00190</t>
  </si>
  <si>
    <t xml:space="preserve">72 0 02 10010</t>
  </si>
  <si>
    <t xml:space="preserve">72 0 02 10030</t>
  </si>
  <si>
    <t xml:space="preserve">72 0 02 10610</t>
  </si>
  <si>
    <t xml:space="preserve">72 0 02 21190</t>
  </si>
  <si>
    <t xml:space="preserve">25.</t>
  </si>
  <si>
    <t xml:space="preserve">Поддержка дорожного хозяйства муниципального образования Щербиновский район</t>
  </si>
  <si>
    <t xml:space="preserve">73 0 00 00000</t>
  </si>
  <si>
    <t xml:space="preserve">Поддержка дорожного хозяйства</t>
  </si>
  <si>
    <t xml:space="preserve">73 0 01 00000</t>
  </si>
  <si>
    <t xml:space="preserve">Содержание и ремонт автомобильных дорог общего пользования (за исключением автомобильных дорог федерального значения)</t>
  </si>
  <si>
    <t xml:space="preserve">73 0 01 10460</t>
  </si>
  <si>
    <t xml:space="preserve">26.</t>
  </si>
  <si>
    <t xml:space="preserve">Социальная поддержка семьи и детей</t>
  </si>
  <si>
    <t xml:space="preserve">76 0 00 00000</t>
  </si>
  <si>
    <t xml:space="preserve">Совершенствование социальной поддержки семьи и детей</t>
  </si>
  <si>
    <t xml:space="preserve">76 0 01 00000</t>
  </si>
  <si>
    <t xml:space="preserve">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</t>
  </si>
  <si>
    <t xml:space="preserve">76 0 01 60670</t>
  </si>
  <si>
    <t xml:space="preserve">Осуществление отдельных государственных полномочий по выплате ежемесячного вознаграждения, причитающегося приемным родителям за оказание услуг по воспитанию приемных детей</t>
  </si>
  <si>
    <t xml:space="preserve">76 0 01 60680</t>
  </si>
  <si>
    <t xml:space="preserve">Осуществление отдельных государственных полномочий по выплате ежемесячных денежных средств на содержание детей, нуждающихся в особой заботе государства, переданных на патронатное воспитание</t>
  </si>
  <si>
    <t xml:space="preserve">76 0 01 60720</t>
  </si>
  <si>
    <t xml:space="preserve">Осуществление отдельных государственных полномочий по выплате ежемесячного вознаграждения, причитающегося патронатным воспитателям за оказание услуг по осуществлению патронатного воспитания и постинтернатного сопровождения</t>
  </si>
  <si>
    <t xml:space="preserve">76 0 01 60730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76 0 01 60880</t>
  </si>
  <si>
    <t xml:space="preserve">Осуществление отдельных государственных полномочий по организации оздоровления и отдыха детей</t>
  </si>
  <si>
    <t xml:space="preserve">76  0 01 60900</t>
  </si>
  <si>
    <t xml:space="preserve">27.</t>
  </si>
  <si>
    <t xml:space="preserve">Другие непрограммные расходы органов местного самоуправления</t>
  </si>
  <si>
    <t xml:space="preserve">99 0 00 00000</t>
  </si>
  <si>
    <t xml:space="preserve">Непрограммные расходы</t>
  </si>
  <si>
    <t xml:space="preserve">99 0 01 00000</t>
  </si>
  <si>
    <t xml:space="preserve">Мероприятия по обеспечению мобилизационной готовности экономики</t>
  </si>
  <si>
    <t xml:space="preserve">99 0 01 10470</t>
  </si>
  <si>
    <t xml:space="preserve">Компенсация расходов, связанных с оказанием медицинскими организациями, подведомственными органам исполнительной власти субъектов Российской Федерации, органам местного самоуправления, в 2017 году гражданам Украины и лицам без гражданства медицинской помощи, а также затрат по проведению указанным лицам профилактических прививок, включенных в календарь профилактических прививок по эпидемическим показаниям, за счет средств резервного фонда Правительства Российской Федерации</t>
  </si>
  <si>
    <t xml:space="preserve">99 0 01 5422F</t>
  </si>
  <si>
    <t xml:space="preserve">Заместитель главы</t>
  </si>
  <si>
    <t xml:space="preserve">муниципального образования </t>
  </si>
  <si>
    <t xml:space="preserve">Щербиновский район, начальник</t>
  </si>
  <si>
    <t xml:space="preserve">финансового управления администрации</t>
  </si>
  <si>
    <t xml:space="preserve">Т.В. Кимлач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"/>
    <numFmt numFmtId="167" formatCode="@"/>
    <numFmt numFmtId="168" formatCode="0;[RED]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2"/>
  <sheetViews>
    <sheetView showFormulas="false" showGridLines="true" showRowColHeaders="true" showZeros="true" rightToLeft="false" tabSelected="true" showOutlineSymbols="true" defaultGridColor="true" view="pageBreakPreview" topLeftCell="A499" colorId="64" zoomScale="100" zoomScaleNormal="100" zoomScalePageLayoutView="100" workbookViewId="0">
      <selection pane="topLeft" activeCell="B513" activeCellId="0" sqref="B5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84.56"/>
    <col collapsed="false" customWidth="true" hidden="false" outlineLevel="0" max="3" min="3" style="1" width="17.99"/>
    <col collapsed="false" customWidth="true" hidden="false" outlineLevel="0" max="4" min="4" style="2" width="4.85"/>
    <col collapsed="false" customWidth="true" hidden="false" outlineLevel="0" max="5" min="5" style="3" width="18.85"/>
    <col collapsed="false" customWidth="true" hidden="false" outlineLevel="0" max="7" min="6" style="4" width="19.56"/>
    <col collapsed="false" customWidth="true" hidden="false" outlineLevel="0" max="8" min="8" style="5" width="15.56"/>
    <col collapsed="false" customWidth="true" hidden="false" outlineLevel="0" max="9" min="9" style="6" width="16.13"/>
    <col collapsed="false" customWidth="false" hidden="false" outlineLevel="0" max="257" min="10" style="6" width="9.14"/>
  </cols>
  <sheetData>
    <row r="1" s="14" customFormat="true" ht="18.75" hidden="false" customHeight="false" outlineLevel="0" collapsed="false">
      <c r="A1" s="7"/>
      <c r="B1" s="8"/>
      <c r="C1" s="9" t="s">
        <v>0</v>
      </c>
      <c r="D1" s="9"/>
      <c r="E1" s="9"/>
      <c r="F1" s="10"/>
      <c r="G1" s="11"/>
      <c r="H1" s="12"/>
      <c r="I1" s="13"/>
    </row>
    <row r="2" s="14" customFormat="true" ht="18.75" hidden="false" customHeight="false" outlineLevel="0" collapsed="false">
      <c r="A2" s="7"/>
      <c r="B2" s="8"/>
      <c r="C2" s="15"/>
      <c r="D2" s="16"/>
      <c r="F2" s="10"/>
      <c r="G2" s="11"/>
      <c r="H2" s="12"/>
      <c r="I2" s="13"/>
    </row>
    <row r="3" s="14" customFormat="true" ht="18.75" hidden="false" customHeight="false" outlineLevel="0" collapsed="false">
      <c r="A3" s="7"/>
      <c r="B3" s="8"/>
      <c r="C3" s="9" t="s">
        <v>1</v>
      </c>
      <c r="D3" s="9"/>
      <c r="E3" s="9"/>
      <c r="F3" s="10"/>
      <c r="G3" s="11"/>
      <c r="H3" s="12"/>
      <c r="I3" s="13"/>
    </row>
    <row r="4" s="14" customFormat="true" ht="18.75" hidden="false" customHeight="false" outlineLevel="0" collapsed="false">
      <c r="A4" s="7"/>
      <c r="B4" s="8"/>
      <c r="C4" s="9" t="s">
        <v>2</v>
      </c>
      <c r="D4" s="9"/>
      <c r="E4" s="9"/>
      <c r="F4" s="10"/>
      <c r="G4" s="11"/>
      <c r="H4" s="12"/>
      <c r="I4" s="13"/>
    </row>
    <row r="5" s="14" customFormat="true" ht="18.75" hidden="false" customHeight="false" outlineLevel="0" collapsed="false">
      <c r="A5" s="7"/>
      <c r="B5" s="8"/>
      <c r="C5" s="9" t="s">
        <v>3</v>
      </c>
      <c r="D5" s="9"/>
      <c r="E5" s="9"/>
      <c r="F5" s="10"/>
      <c r="G5" s="11"/>
      <c r="H5" s="12"/>
      <c r="I5" s="13"/>
    </row>
    <row r="6" s="14" customFormat="true" ht="18.75" hidden="false" customHeight="false" outlineLevel="0" collapsed="false">
      <c r="A6" s="7"/>
      <c r="B6" s="8"/>
      <c r="C6" s="9" t="s">
        <v>4</v>
      </c>
      <c r="D6" s="9"/>
      <c r="E6" s="9"/>
      <c r="F6" s="10"/>
      <c r="G6" s="11"/>
      <c r="H6" s="12"/>
      <c r="I6" s="13"/>
    </row>
    <row r="7" s="14" customFormat="true" ht="18.75" hidden="false" customHeight="false" outlineLevel="0" collapsed="false">
      <c r="A7" s="7"/>
      <c r="B7" s="8"/>
      <c r="C7" s="15"/>
      <c r="D7" s="16"/>
      <c r="F7" s="10"/>
      <c r="G7" s="11"/>
      <c r="H7" s="12"/>
      <c r="I7" s="13"/>
    </row>
    <row r="8" s="14" customFormat="true" ht="18.75" hidden="false" customHeight="false" outlineLevel="0" collapsed="false">
      <c r="A8" s="7"/>
      <c r="B8" s="8"/>
      <c r="C8" s="9" t="s">
        <v>5</v>
      </c>
      <c r="D8" s="9"/>
      <c r="E8" s="9"/>
      <c r="F8" s="10"/>
      <c r="G8" s="11"/>
      <c r="H8" s="12"/>
      <c r="I8" s="13"/>
    </row>
    <row r="9" s="14" customFormat="true" ht="18.75" hidden="false" customHeight="false" outlineLevel="0" collapsed="false">
      <c r="A9" s="7"/>
      <c r="B9" s="8"/>
      <c r="C9" s="9"/>
      <c r="D9" s="16"/>
      <c r="F9" s="11"/>
      <c r="G9" s="11"/>
      <c r="H9" s="12"/>
      <c r="I9" s="13"/>
    </row>
    <row r="10" s="14" customFormat="true" ht="18.75" hidden="false" customHeight="false" outlineLevel="0" collapsed="false">
      <c r="A10" s="7"/>
      <c r="B10" s="8"/>
      <c r="C10" s="9" t="s">
        <v>6</v>
      </c>
      <c r="D10" s="9"/>
      <c r="E10" s="9"/>
      <c r="F10" s="10"/>
      <c r="G10" s="11"/>
      <c r="H10" s="12"/>
      <c r="I10" s="13"/>
    </row>
    <row r="11" s="14" customFormat="true" ht="18.75" hidden="false" customHeight="false" outlineLevel="0" collapsed="false">
      <c r="A11" s="7"/>
      <c r="B11" s="8"/>
      <c r="C11" s="9" t="s">
        <v>7</v>
      </c>
      <c r="D11" s="9"/>
      <c r="E11" s="9"/>
      <c r="F11" s="10"/>
      <c r="G11" s="11"/>
      <c r="H11" s="12"/>
      <c r="I11" s="13"/>
    </row>
    <row r="12" s="14" customFormat="true" ht="18.75" hidden="false" customHeight="false" outlineLevel="0" collapsed="false">
      <c r="A12" s="7"/>
      <c r="B12" s="8"/>
      <c r="C12" s="9" t="s">
        <v>2</v>
      </c>
      <c r="D12" s="9"/>
      <c r="E12" s="9"/>
      <c r="F12" s="10"/>
      <c r="G12" s="11"/>
      <c r="H12" s="12"/>
      <c r="I12" s="13"/>
    </row>
    <row r="13" s="14" customFormat="true" ht="18.75" hidden="false" customHeight="false" outlineLevel="0" collapsed="false">
      <c r="A13" s="7"/>
      <c r="B13" s="8"/>
      <c r="C13" s="9" t="s">
        <v>3</v>
      </c>
      <c r="D13" s="9"/>
      <c r="E13" s="9"/>
      <c r="F13" s="10"/>
      <c r="G13" s="11"/>
      <c r="H13" s="12"/>
      <c r="I13" s="13"/>
    </row>
    <row r="14" s="14" customFormat="true" ht="18.75" hidden="false" customHeight="false" outlineLevel="0" collapsed="false">
      <c r="A14" s="7"/>
      <c r="B14" s="8"/>
      <c r="C14" s="9" t="s">
        <v>8</v>
      </c>
      <c r="D14" s="9"/>
      <c r="E14" s="9"/>
      <c r="F14" s="10"/>
      <c r="G14" s="11"/>
      <c r="H14" s="12"/>
      <c r="I14" s="13"/>
    </row>
    <row r="15" s="14" customFormat="true" ht="18.75" hidden="false" customHeight="false" outlineLevel="0" collapsed="false">
      <c r="A15" s="7"/>
      <c r="B15" s="8"/>
      <c r="C15" s="9" t="s">
        <v>9</v>
      </c>
      <c r="D15" s="9"/>
      <c r="E15" s="9"/>
      <c r="F15" s="10"/>
      <c r="G15" s="11"/>
      <c r="H15" s="12"/>
      <c r="I15" s="13"/>
    </row>
    <row r="16" s="14" customFormat="true" ht="18.75" hidden="false" customHeight="false" outlineLevel="0" collapsed="false">
      <c r="A16" s="7"/>
      <c r="B16" s="8"/>
      <c r="C16" s="9" t="s">
        <v>2</v>
      </c>
      <c r="D16" s="9"/>
      <c r="E16" s="9"/>
      <c r="F16" s="10"/>
      <c r="G16" s="11"/>
      <c r="H16" s="12"/>
      <c r="I16" s="13"/>
    </row>
    <row r="17" s="14" customFormat="true" ht="18.75" hidden="false" customHeight="false" outlineLevel="0" collapsed="false">
      <c r="A17" s="7"/>
      <c r="B17" s="8"/>
      <c r="C17" s="9" t="s">
        <v>3</v>
      </c>
      <c r="D17" s="9"/>
      <c r="E17" s="9"/>
      <c r="F17" s="10"/>
      <c r="G17" s="11"/>
      <c r="H17" s="12"/>
      <c r="I17" s="13"/>
    </row>
    <row r="18" s="14" customFormat="true" ht="18.75" hidden="false" customHeight="false" outlineLevel="0" collapsed="false">
      <c r="A18" s="7"/>
      <c r="B18" s="8"/>
      <c r="C18" s="9" t="s">
        <v>10</v>
      </c>
      <c r="D18" s="9"/>
      <c r="E18" s="9"/>
      <c r="F18" s="10"/>
      <c r="G18" s="11"/>
      <c r="H18" s="12"/>
      <c r="I18" s="13"/>
    </row>
    <row r="19" s="14" customFormat="true" ht="34.5" hidden="false" customHeight="true" outlineLevel="0" collapsed="false">
      <c r="A19" s="7"/>
      <c r="B19" s="8"/>
      <c r="C19" s="9"/>
      <c r="D19" s="16"/>
      <c r="E19" s="17"/>
      <c r="F19" s="18"/>
      <c r="G19" s="18"/>
      <c r="H19" s="12"/>
      <c r="I19" s="13"/>
    </row>
    <row r="20" s="14" customFormat="true" ht="18.75" hidden="false" customHeight="false" outlineLevel="0" collapsed="false">
      <c r="A20" s="7"/>
      <c r="B20" s="8"/>
      <c r="C20" s="9"/>
      <c r="D20" s="16"/>
      <c r="E20" s="17"/>
      <c r="F20" s="18"/>
      <c r="G20" s="18"/>
      <c r="H20" s="12"/>
      <c r="I20" s="13"/>
    </row>
    <row r="21" s="14" customFormat="true" ht="60.75" hidden="false" customHeight="true" outlineLevel="0" collapsed="false">
      <c r="A21" s="19" t="s">
        <v>11</v>
      </c>
      <c r="B21" s="19"/>
      <c r="C21" s="19"/>
      <c r="D21" s="19"/>
      <c r="E21" s="19"/>
      <c r="F21" s="18"/>
      <c r="G21" s="18"/>
      <c r="H21" s="12"/>
      <c r="I21" s="13"/>
    </row>
    <row r="22" s="14" customFormat="true" ht="34.5" hidden="false" customHeight="true" outlineLevel="0" collapsed="false">
      <c r="A22" s="20"/>
      <c r="B22" s="20"/>
      <c r="C22" s="20"/>
      <c r="D22" s="20"/>
      <c r="E22" s="20"/>
      <c r="F22" s="18"/>
      <c r="G22" s="18"/>
      <c r="H22" s="12"/>
      <c r="I22" s="13"/>
    </row>
    <row r="23" s="14" customFormat="true" ht="17.25" hidden="false" customHeight="true" outlineLevel="0" collapsed="false">
      <c r="A23" s="7"/>
      <c r="B23" s="8"/>
      <c r="C23" s="9"/>
      <c r="D23" s="16"/>
      <c r="E23" s="17" t="s">
        <v>12</v>
      </c>
      <c r="F23" s="21" t="s">
        <v>13</v>
      </c>
      <c r="G23" s="21"/>
      <c r="H23" s="22"/>
      <c r="I23" s="23"/>
    </row>
    <row r="24" s="14" customFormat="true" ht="38.25" hidden="false" customHeight="true" outlineLevel="0" collapsed="false">
      <c r="A24" s="24" t="s">
        <v>14</v>
      </c>
      <c r="B24" s="25" t="s">
        <v>15</v>
      </c>
      <c r="C24" s="25" t="s">
        <v>16</v>
      </c>
      <c r="D24" s="26" t="s">
        <v>17</v>
      </c>
      <c r="E24" s="27" t="s">
        <v>18</v>
      </c>
      <c r="F24" s="21"/>
      <c r="G24" s="21"/>
      <c r="H24" s="22"/>
      <c r="I24" s="23"/>
    </row>
    <row r="25" s="14" customFormat="true" ht="18.75" hidden="false" customHeight="false" outlineLevel="0" collapsed="false">
      <c r="A25" s="25" t="n">
        <v>1</v>
      </c>
      <c r="B25" s="25" t="n">
        <v>2</v>
      </c>
      <c r="C25" s="25" t="n">
        <v>3</v>
      </c>
      <c r="D25" s="25" t="n">
        <v>4</v>
      </c>
      <c r="E25" s="28" t="s">
        <v>19</v>
      </c>
      <c r="F25" s="21"/>
      <c r="G25" s="21"/>
      <c r="H25" s="22"/>
      <c r="I25" s="23"/>
    </row>
    <row r="26" s="14" customFormat="true" ht="18.75" hidden="false" customHeight="false" outlineLevel="0" collapsed="false">
      <c r="A26" s="8"/>
      <c r="B26" s="29" t="s">
        <v>20</v>
      </c>
      <c r="C26" s="9"/>
      <c r="D26" s="16"/>
      <c r="E26" s="30" t="n">
        <f aca="false">E27+E60+E71+E79+E87+E91+E98+E119+E123+E141+E173+E266+E304+E319+E332+E339+E371+E382+E407+E416+E422+E426+E430+E453+E473+E477+E498</f>
        <v>713652546.44</v>
      </c>
      <c r="F26" s="31" t="n">
        <v>715374475.18</v>
      </c>
      <c r="G26" s="31" t="n">
        <f aca="false">E26-F26</f>
        <v>-1721928.74000013</v>
      </c>
      <c r="H26" s="32"/>
      <c r="I26" s="23"/>
      <c r="J26" s="33"/>
      <c r="K26" s="33"/>
      <c r="L26" s="33"/>
      <c r="M26" s="33"/>
      <c r="N26" s="33"/>
      <c r="O26" s="33"/>
      <c r="P26" s="33"/>
    </row>
    <row r="27" s="41" customFormat="true" ht="75" hidden="false" customHeight="false" outlineLevel="0" collapsed="false">
      <c r="A27" s="19" t="s">
        <v>21</v>
      </c>
      <c r="B27" s="34" t="s">
        <v>22</v>
      </c>
      <c r="C27" s="35" t="s">
        <v>23</v>
      </c>
      <c r="D27" s="36"/>
      <c r="E27" s="37" t="n">
        <f aca="false">E28+E31+E34+E38+E41+E44+E47+E57</f>
        <v>34067362.31</v>
      </c>
      <c r="F27" s="38"/>
      <c r="G27" s="38"/>
      <c r="H27" s="39"/>
      <c r="I27" s="40"/>
    </row>
    <row r="28" s="14" customFormat="true" ht="18.75" hidden="false" customHeight="false" outlineLevel="0" collapsed="false">
      <c r="A28" s="42"/>
      <c r="B28" s="43" t="s">
        <v>24</v>
      </c>
      <c r="C28" s="44" t="s">
        <v>25</v>
      </c>
      <c r="D28" s="45"/>
      <c r="E28" s="46" t="n">
        <f aca="false">E29</f>
        <v>1379198.92</v>
      </c>
      <c r="F28" s="21"/>
      <c r="G28" s="21"/>
      <c r="H28" s="32"/>
      <c r="I28" s="23"/>
    </row>
    <row r="29" s="14" customFormat="true" ht="37.5" hidden="false" customHeight="false" outlineLevel="0" collapsed="false">
      <c r="A29" s="42"/>
      <c r="B29" s="43" t="s">
        <v>26</v>
      </c>
      <c r="C29" s="44" t="s">
        <v>27</v>
      </c>
      <c r="D29" s="45"/>
      <c r="E29" s="46" t="n">
        <f aca="false">E30</f>
        <v>1379198.92</v>
      </c>
      <c r="F29" s="21"/>
      <c r="G29" s="21"/>
      <c r="H29" s="32"/>
      <c r="I29" s="23"/>
    </row>
    <row r="30" s="14" customFormat="true" ht="38.25" hidden="false" customHeight="true" outlineLevel="0" collapsed="false">
      <c r="A30" s="42"/>
      <c r="B30" s="47" t="s">
        <v>28</v>
      </c>
      <c r="C30" s="44" t="s">
        <v>27</v>
      </c>
      <c r="D30" s="45" t="s">
        <v>29</v>
      </c>
      <c r="E30" s="46" t="n">
        <f aca="false">1218500+89400-2900+10000+95600+12464.74-24924.15-10823.2-6984.8-1133.67</f>
        <v>1379198.92</v>
      </c>
      <c r="F30" s="21"/>
      <c r="G30" s="21"/>
      <c r="H30" s="32"/>
      <c r="I30" s="23"/>
    </row>
    <row r="31" s="14" customFormat="true" ht="37.5" hidden="false" customHeight="false" outlineLevel="0" collapsed="false">
      <c r="A31" s="42"/>
      <c r="B31" s="47" t="s">
        <v>30</v>
      </c>
      <c r="C31" s="44" t="s">
        <v>31</v>
      </c>
      <c r="D31" s="45"/>
      <c r="E31" s="46" t="n">
        <f aca="false">E32</f>
        <v>688903.3</v>
      </c>
      <c r="F31" s="21"/>
      <c r="G31" s="21"/>
      <c r="H31" s="32"/>
      <c r="I31" s="23"/>
    </row>
    <row r="32" s="14" customFormat="true" ht="37.5" hidden="false" customHeight="false" outlineLevel="0" collapsed="false">
      <c r="A32" s="42"/>
      <c r="B32" s="47" t="s">
        <v>32</v>
      </c>
      <c r="C32" s="44" t="s">
        <v>33</v>
      </c>
      <c r="D32" s="45"/>
      <c r="E32" s="46" t="n">
        <f aca="false">E33</f>
        <v>688903.3</v>
      </c>
      <c r="F32" s="21"/>
      <c r="G32" s="21"/>
      <c r="H32" s="32"/>
      <c r="I32" s="23"/>
    </row>
    <row r="33" s="14" customFormat="true" ht="33" hidden="false" customHeight="true" outlineLevel="0" collapsed="false">
      <c r="A33" s="42"/>
      <c r="B33" s="47" t="s">
        <v>28</v>
      </c>
      <c r="C33" s="44" t="s">
        <v>33</v>
      </c>
      <c r="D33" s="45" t="s">
        <v>29</v>
      </c>
      <c r="E33" s="46" t="n">
        <f aca="false">779500+50000-89400-50000-22492.5+23000-9-1695.2</f>
        <v>688903.3</v>
      </c>
      <c r="F33" s="21"/>
      <c r="G33" s="21"/>
      <c r="H33" s="32"/>
      <c r="I33" s="23"/>
    </row>
    <row r="34" s="14" customFormat="true" ht="18.75" hidden="false" customHeight="false" outlineLevel="0" collapsed="false">
      <c r="A34" s="42"/>
      <c r="B34" s="47" t="s">
        <v>34</v>
      </c>
      <c r="C34" s="44" t="s">
        <v>35</v>
      </c>
      <c r="D34" s="45"/>
      <c r="E34" s="46" t="n">
        <f aca="false">E35</f>
        <v>126386.7</v>
      </c>
      <c r="F34" s="21"/>
      <c r="G34" s="21"/>
      <c r="H34" s="32"/>
      <c r="I34" s="23"/>
    </row>
    <row r="35" s="14" customFormat="true" ht="37.5" hidden="false" customHeight="false" outlineLevel="0" collapsed="false">
      <c r="A35" s="42"/>
      <c r="B35" s="47" t="s">
        <v>36</v>
      </c>
      <c r="C35" s="44" t="s">
        <v>37</v>
      </c>
      <c r="D35" s="45"/>
      <c r="E35" s="46" t="n">
        <f aca="false">E36+E37</f>
        <v>126386.7</v>
      </c>
      <c r="F35" s="21"/>
      <c r="G35" s="21"/>
      <c r="H35" s="32"/>
      <c r="I35" s="23"/>
    </row>
    <row r="36" s="14" customFormat="true" ht="71.25" hidden="false" customHeight="true" outlineLevel="0" collapsed="false">
      <c r="A36" s="42"/>
      <c r="B36" s="47" t="s">
        <v>38</v>
      </c>
      <c r="C36" s="44" t="s">
        <v>37</v>
      </c>
      <c r="D36" s="45" t="s">
        <v>39</v>
      </c>
      <c r="E36" s="46" t="n">
        <f aca="false">34000+1000-24000-1000+3900+4500-4500+27000+14400+2958.7</f>
        <v>58258.7</v>
      </c>
      <c r="F36" s="21"/>
      <c r="G36" s="21"/>
      <c r="H36" s="32"/>
      <c r="I36" s="23"/>
    </row>
    <row r="37" s="14" customFormat="true" ht="36" hidden="false" customHeight="true" outlineLevel="0" collapsed="false">
      <c r="A37" s="42"/>
      <c r="B37" s="47" t="s">
        <v>28</v>
      </c>
      <c r="C37" s="44" t="s">
        <v>37</v>
      </c>
      <c r="D37" s="45" t="s">
        <v>29</v>
      </c>
      <c r="E37" s="46" t="n">
        <f aca="false">11000+12000+24000+13000-3000-4500+7500+11086.7-2958.7</f>
        <v>68128</v>
      </c>
      <c r="F37" s="21"/>
      <c r="G37" s="21"/>
      <c r="H37" s="32"/>
      <c r="I37" s="23"/>
    </row>
    <row r="38" s="14" customFormat="true" ht="37.5" hidden="false" customHeight="false" outlineLevel="0" collapsed="false">
      <c r="A38" s="42"/>
      <c r="B38" s="47" t="s">
        <v>40</v>
      </c>
      <c r="C38" s="44" t="s">
        <v>41</v>
      </c>
      <c r="D38" s="45"/>
      <c r="E38" s="46" t="n">
        <f aca="false">E39</f>
        <v>148532</v>
      </c>
      <c r="F38" s="21"/>
      <c r="G38" s="21"/>
      <c r="H38" s="32"/>
      <c r="I38" s="23"/>
    </row>
    <row r="39" s="14" customFormat="true" ht="56.25" hidden="false" customHeight="false" outlineLevel="0" collapsed="false">
      <c r="A39" s="42"/>
      <c r="B39" s="47" t="s">
        <v>42</v>
      </c>
      <c r="C39" s="44" t="s">
        <v>43</v>
      </c>
      <c r="D39" s="45"/>
      <c r="E39" s="46" t="n">
        <f aca="false">E40</f>
        <v>148532</v>
      </c>
      <c r="F39" s="21"/>
      <c r="G39" s="21"/>
      <c r="H39" s="32"/>
      <c r="I39" s="23"/>
    </row>
    <row r="40" s="14" customFormat="true" ht="18.6" hidden="false" customHeight="true" outlineLevel="0" collapsed="false">
      <c r="A40" s="42"/>
      <c r="B40" s="47" t="s">
        <v>28</v>
      </c>
      <c r="C40" s="44" t="s">
        <v>43</v>
      </c>
      <c r="D40" s="45" t="s">
        <v>29</v>
      </c>
      <c r="E40" s="46" t="n">
        <f aca="false">140000-5143+4425+9250</f>
        <v>148532</v>
      </c>
      <c r="F40" s="21"/>
      <c r="G40" s="21"/>
      <c r="H40" s="32"/>
      <c r="I40" s="23"/>
    </row>
    <row r="41" s="14" customFormat="true" ht="18.75" hidden="false" customHeight="false" outlineLevel="0" collapsed="false">
      <c r="A41" s="42"/>
      <c r="B41" s="47" t="s">
        <v>44</v>
      </c>
      <c r="C41" s="44" t="s">
        <v>45</v>
      </c>
      <c r="D41" s="45"/>
      <c r="E41" s="46" t="n">
        <f aca="false">E42</f>
        <v>50000</v>
      </c>
      <c r="F41" s="21"/>
      <c r="G41" s="21"/>
      <c r="H41" s="32"/>
      <c r="I41" s="23"/>
    </row>
    <row r="42" s="14" customFormat="true" ht="37.5" hidden="false" customHeight="false" outlineLevel="0" collapsed="false">
      <c r="A42" s="42"/>
      <c r="B42" s="47" t="s">
        <v>46</v>
      </c>
      <c r="C42" s="44" t="s">
        <v>47</v>
      </c>
      <c r="D42" s="45"/>
      <c r="E42" s="46" t="n">
        <f aca="false">E43</f>
        <v>50000</v>
      </c>
      <c r="F42" s="21"/>
      <c r="G42" s="21"/>
      <c r="H42" s="32"/>
      <c r="I42" s="23"/>
    </row>
    <row r="43" s="14" customFormat="true" ht="36.75" hidden="false" customHeight="true" outlineLevel="0" collapsed="false">
      <c r="A43" s="42"/>
      <c r="B43" s="47" t="s">
        <v>28</v>
      </c>
      <c r="C43" s="44" t="s">
        <v>47</v>
      </c>
      <c r="D43" s="45" t="s">
        <v>29</v>
      </c>
      <c r="E43" s="46" t="n">
        <v>50000</v>
      </c>
      <c r="F43" s="21"/>
      <c r="G43" s="21"/>
      <c r="H43" s="32"/>
      <c r="I43" s="23"/>
    </row>
    <row r="44" s="14" customFormat="true" ht="17.25" hidden="false" customHeight="true" outlineLevel="0" collapsed="false">
      <c r="A44" s="42"/>
      <c r="B44" s="47" t="s">
        <v>48</v>
      </c>
      <c r="C44" s="44" t="s">
        <v>49</v>
      </c>
      <c r="D44" s="45"/>
      <c r="E44" s="46" t="n">
        <f aca="false">E45</f>
        <v>82040</v>
      </c>
      <c r="F44" s="21"/>
      <c r="G44" s="21"/>
      <c r="H44" s="32"/>
      <c r="I44" s="23"/>
    </row>
    <row r="45" s="14" customFormat="true" ht="33.75" hidden="false" customHeight="true" outlineLevel="0" collapsed="false">
      <c r="A45" s="42"/>
      <c r="B45" s="47" t="s">
        <v>50</v>
      </c>
      <c r="C45" s="44" t="s">
        <v>51</v>
      </c>
      <c r="D45" s="45"/>
      <c r="E45" s="46" t="n">
        <f aca="false">E46</f>
        <v>82040</v>
      </c>
      <c r="F45" s="21"/>
      <c r="G45" s="21"/>
      <c r="H45" s="32"/>
      <c r="I45" s="23"/>
    </row>
    <row r="46" s="14" customFormat="true" ht="38.25" hidden="false" customHeight="true" outlineLevel="0" collapsed="false">
      <c r="A46" s="42"/>
      <c r="B46" s="47" t="s">
        <v>28</v>
      </c>
      <c r="C46" s="44" t="s">
        <v>51</v>
      </c>
      <c r="D46" s="45" t="s">
        <v>29</v>
      </c>
      <c r="E46" s="46" t="n">
        <f aca="false">89400+1605-8965</f>
        <v>82040</v>
      </c>
      <c r="F46" s="21"/>
      <c r="G46" s="21"/>
      <c r="H46" s="32"/>
      <c r="I46" s="23"/>
    </row>
    <row r="47" s="14" customFormat="true" ht="18.75" hidden="false" customHeight="false" outlineLevel="0" collapsed="false">
      <c r="A47" s="42"/>
      <c r="B47" s="43" t="s">
        <v>52</v>
      </c>
      <c r="C47" s="44" t="s">
        <v>53</v>
      </c>
      <c r="D47" s="45"/>
      <c r="E47" s="46" t="n">
        <f aca="false">E48+E51+E55</f>
        <v>26559601.39</v>
      </c>
      <c r="F47" s="21"/>
      <c r="G47" s="21"/>
      <c r="H47" s="32"/>
      <c r="I47" s="23"/>
    </row>
    <row r="48" s="14" customFormat="true" ht="18.75" hidden="false" customHeight="false" outlineLevel="0" collapsed="false">
      <c r="A48" s="42"/>
      <c r="B48" s="43" t="s">
        <v>54</v>
      </c>
      <c r="C48" s="44" t="s">
        <v>55</v>
      </c>
      <c r="D48" s="45"/>
      <c r="E48" s="46" t="n">
        <f aca="false">E49+E50</f>
        <v>25445358.15</v>
      </c>
      <c r="F48" s="21"/>
      <c r="G48" s="21"/>
      <c r="H48" s="32"/>
      <c r="I48" s="23"/>
    </row>
    <row r="49" s="14" customFormat="true" ht="75.75" hidden="false" customHeight="true" outlineLevel="0" collapsed="false">
      <c r="A49" s="42"/>
      <c r="B49" s="47" t="s">
        <v>38</v>
      </c>
      <c r="C49" s="44" t="s">
        <v>55</v>
      </c>
      <c r="D49" s="45" t="s">
        <v>39</v>
      </c>
      <c r="E49" s="46" t="n">
        <f aca="false">23677800-14050-150000-50000+200000-115937.36+1540000+61100.57+36892+140000+60548.04-3.1</f>
        <v>25386350.15</v>
      </c>
      <c r="F49" s="21"/>
      <c r="G49" s="21"/>
      <c r="H49" s="32"/>
      <c r="I49" s="23"/>
    </row>
    <row r="50" s="14" customFormat="true" ht="17.25" hidden="false" customHeight="true" outlineLevel="0" collapsed="false">
      <c r="A50" s="42"/>
      <c r="B50" s="47" t="s">
        <v>56</v>
      </c>
      <c r="C50" s="44" t="s">
        <v>55</v>
      </c>
      <c r="D50" s="45" t="s">
        <v>57</v>
      </c>
      <c r="E50" s="46" t="n">
        <f aca="false">95900+150000+50000-200000+61100.57-61100.57-36892</f>
        <v>59008</v>
      </c>
      <c r="F50" s="21"/>
      <c r="G50" s="21"/>
      <c r="H50" s="32"/>
      <c r="I50" s="23"/>
    </row>
    <row r="51" s="14" customFormat="true" ht="18.75" hidden="false" customHeight="false" outlineLevel="0" collapsed="false">
      <c r="A51" s="42"/>
      <c r="B51" s="47" t="s">
        <v>58</v>
      </c>
      <c r="C51" s="44" t="s">
        <v>59</v>
      </c>
      <c r="D51" s="45"/>
      <c r="E51" s="46" t="n">
        <f aca="false">E52+E53+E54</f>
        <v>899243.24</v>
      </c>
      <c r="F51" s="21"/>
      <c r="G51" s="21"/>
      <c r="H51" s="32"/>
      <c r="I51" s="23"/>
    </row>
    <row r="52" s="14" customFormat="true" ht="73.5" hidden="false" customHeight="true" outlineLevel="0" collapsed="false">
      <c r="A52" s="42"/>
      <c r="B52" s="47" t="s">
        <v>38</v>
      </c>
      <c r="C52" s="44" t="s">
        <v>59</v>
      </c>
      <c r="D52" s="45" t="s">
        <v>39</v>
      </c>
      <c r="E52" s="46" t="n">
        <f aca="false">5000+10000+34050+27583.6-3533.6-7700</f>
        <v>65400</v>
      </c>
      <c r="F52" s="21"/>
      <c r="G52" s="21"/>
      <c r="H52" s="32"/>
      <c r="I52" s="23"/>
    </row>
    <row r="53" s="14" customFormat="true" ht="39" hidden="false" customHeight="true" outlineLevel="0" collapsed="false">
      <c r="A53" s="42"/>
      <c r="B53" s="47" t="s">
        <v>28</v>
      </c>
      <c r="C53" s="44" t="s">
        <v>59</v>
      </c>
      <c r="D53" s="45" t="s">
        <v>29</v>
      </c>
      <c r="E53" s="46" t="n">
        <f aca="false">515600-10000+25000+10887.5+26900-7321.74-37584.45-2914.02+12498.6-6010.44</f>
        <v>527055.45</v>
      </c>
      <c r="F53" s="21"/>
      <c r="G53" s="21"/>
      <c r="H53" s="32"/>
      <c r="I53" s="23"/>
    </row>
    <row r="54" s="14" customFormat="true" ht="18.75" hidden="false" customHeight="true" outlineLevel="0" collapsed="false">
      <c r="A54" s="42"/>
      <c r="B54" s="43" t="s">
        <v>56</v>
      </c>
      <c r="C54" s="44" t="s">
        <v>59</v>
      </c>
      <c r="D54" s="45" t="s">
        <v>57</v>
      </c>
      <c r="E54" s="46" t="n">
        <f aca="false">45700+50000+150000+61100.57-12.78</f>
        <v>306787.79</v>
      </c>
      <c r="F54" s="21"/>
      <c r="G54" s="21"/>
      <c r="H54" s="32"/>
      <c r="I54" s="23"/>
    </row>
    <row r="55" s="14" customFormat="true" ht="37.5" hidden="false" customHeight="false" outlineLevel="0" collapsed="false">
      <c r="A55" s="42"/>
      <c r="B55" s="47" t="s">
        <v>60</v>
      </c>
      <c r="C55" s="44" t="s">
        <v>61</v>
      </c>
      <c r="D55" s="45"/>
      <c r="E55" s="46" t="n">
        <f aca="false">SUM(E56)</f>
        <v>215000</v>
      </c>
      <c r="F55" s="21"/>
      <c r="G55" s="21"/>
      <c r="H55" s="32"/>
      <c r="I55" s="23"/>
    </row>
    <row r="56" s="14" customFormat="true" ht="36.75" hidden="false" customHeight="true" outlineLevel="0" collapsed="false">
      <c r="A56" s="42"/>
      <c r="B56" s="47" t="s">
        <v>28</v>
      </c>
      <c r="C56" s="44" t="s">
        <v>61</v>
      </c>
      <c r="D56" s="45" t="s">
        <v>29</v>
      </c>
      <c r="E56" s="46" t="n">
        <v>215000</v>
      </c>
      <c r="F56" s="21"/>
      <c r="G56" s="21"/>
      <c r="H56" s="32"/>
      <c r="I56" s="23"/>
    </row>
    <row r="57" s="14" customFormat="true" ht="77.25" hidden="false" customHeight="true" outlineLevel="0" collapsed="false">
      <c r="A57" s="42"/>
      <c r="B57" s="47" t="s">
        <v>62</v>
      </c>
      <c r="C57" s="44" t="s">
        <v>63</v>
      </c>
      <c r="D57" s="45"/>
      <c r="E57" s="46" t="n">
        <f aca="false">E58</f>
        <v>5032700</v>
      </c>
      <c r="F57" s="21"/>
      <c r="G57" s="21"/>
      <c r="H57" s="32"/>
      <c r="I57" s="23"/>
    </row>
    <row r="58" s="14" customFormat="true" ht="37.5" hidden="false" customHeight="false" outlineLevel="0" collapsed="false">
      <c r="A58" s="42"/>
      <c r="B58" s="47" t="s">
        <v>64</v>
      </c>
      <c r="C58" s="44" t="s">
        <v>65</v>
      </c>
      <c r="D58" s="45"/>
      <c r="E58" s="46" t="n">
        <f aca="false">E59</f>
        <v>5032700</v>
      </c>
      <c r="F58" s="21"/>
      <c r="G58" s="21"/>
      <c r="H58" s="32"/>
      <c r="I58" s="23"/>
    </row>
    <row r="59" s="14" customFormat="true" ht="42" hidden="false" customHeight="true" outlineLevel="0" collapsed="false">
      <c r="A59" s="42"/>
      <c r="B59" s="47" t="s">
        <v>66</v>
      </c>
      <c r="C59" s="44" t="s">
        <v>65</v>
      </c>
      <c r="D59" s="45" t="s">
        <v>67</v>
      </c>
      <c r="E59" s="46" t="n">
        <v>5032700</v>
      </c>
      <c r="F59" s="21"/>
      <c r="G59" s="21"/>
      <c r="H59" s="32"/>
      <c r="I59" s="23"/>
    </row>
    <row r="60" s="41" customFormat="true" ht="52.9" hidden="false" customHeight="true" outlineLevel="0" collapsed="false">
      <c r="A60" s="19" t="s">
        <v>68</v>
      </c>
      <c r="B60" s="48" t="s">
        <v>69</v>
      </c>
      <c r="C60" s="35" t="s">
        <v>70</v>
      </c>
      <c r="D60" s="36"/>
      <c r="E60" s="37" t="n">
        <f aca="false">E61+E66</f>
        <v>30321356.32</v>
      </c>
      <c r="F60" s="38"/>
      <c r="G60" s="38"/>
      <c r="H60" s="39"/>
      <c r="I60" s="40"/>
    </row>
    <row r="61" s="14" customFormat="true" ht="23.25" hidden="false" customHeight="true" outlineLevel="0" collapsed="false">
      <c r="A61" s="42"/>
      <c r="B61" s="47" t="s">
        <v>71</v>
      </c>
      <c r="C61" s="44" t="s">
        <v>72</v>
      </c>
      <c r="D61" s="45"/>
      <c r="E61" s="46" t="n">
        <f aca="false">E62</f>
        <v>14342118.01</v>
      </c>
      <c r="F61" s="21"/>
      <c r="G61" s="21"/>
      <c r="H61" s="32"/>
      <c r="I61" s="23"/>
    </row>
    <row r="62" s="14" customFormat="true" ht="44.25" hidden="false" customHeight="true" outlineLevel="0" collapsed="false">
      <c r="A62" s="42"/>
      <c r="B62" s="47" t="s">
        <v>64</v>
      </c>
      <c r="C62" s="44" t="s">
        <v>73</v>
      </c>
      <c r="D62" s="45"/>
      <c r="E62" s="46" t="n">
        <f aca="false">E63+E64+E65</f>
        <v>14342118.01</v>
      </c>
      <c r="F62" s="21"/>
      <c r="G62" s="21"/>
      <c r="H62" s="32"/>
      <c r="I62" s="23"/>
    </row>
    <row r="63" s="14" customFormat="true" ht="72" hidden="false" customHeight="true" outlineLevel="0" collapsed="false">
      <c r="A63" s="42"/>
      <c r="B63" s="47" t="s">
        <v>38</v>
      </c>
      <c r="C63" s="44" t="s">
        <v>73</v>
      </c>
      <c r="D63" s="45" t="s">
        <v>39</v>
      </c>
      <c r="E63" s="46" t="n">
        <f aca="false">12855700+11304.6+505718.42+150</f>
        <v>13372873.02</v>
      </c>
      <c r="F63" s="21"/>
      <c r="G63" s="21"/>
      <c r="H63" s="32"/>
      <c r="I63" s="23"/>
    </row>
    <row r="64" s="14" customFormat="true" ht="33.75" hidden="false" customHeight="true" outlineLevel="0" collapsed="false">
      <c r="A64" s="42"/>
      <c r="B64" s="47" t="s">
        <v>28</v>
      </c>
      <c r="C64" s="44" t="s">
        <v>73</v>
      </c>
      <c r="D64" s="45" t="s">
        <v>29</v>
      </c>
      <c r="E64" s="46" t="n">
        <f aca="false">755000+116400-11304.6+2102.97+107900-579-150-6600.41</f>
        <v>962768.96</v>
      </c>
      <c r="F64" s="21"/>
      <c r="G64" s="21"/>
      <c r="H64" s="32"/>
      <c r="I64" s="23"/>
    </row>
    <row r="65" s="14" customFormat="true" ht="19.5" hidden="false" customHeight="true" outlineLevel="0" collapsed="false">
      <c r="A65" s="42"/>
      <c r="B65" s="47" t="s">
        <v>56</v>
      </c>
      <c r="C65" s="44" t="s">
        <v>73</v>
      </c>
      <c r="D65" s="45" t="s">
        <v>57</v>
      </c>
      <c r="E65" s="46" t="n">
        <f aca="false">6400+1600-2102.97+579</f>
        <v>6476.03</v>
      </c>
      <c r="F65" s="21"/>
      <c r="G65" s="21"/>
      <c r="H65" s="32"/>
      <c r="I65" s="23"/>
    </row>
    <row r="66" s="14" customFormat="true" ht="18.75" hidden="false" customHeight="false" outlineLevel="0" collapsed="false">
      <c r="A66" s="42"/>
      <c r="B66" s="47" t="s">
        <v>74</v>
      </c>
      <c r="C66" s="44" t="s">
        <v>75</v>
      </c>
      <c r="D66" s="45"/>
      <c r="E66" s="46" t="n">
        <f aca="false">E67+E69</f>
        <v>15979238.31</v>
      </c>
      <c r="F66" s="21"/>
      <c r="G66" s="21"/>
      <c r="H66" s="32"/>
      <c r="I66" s="23"/>
    </row>
    <row r="67" s="14" customFormat="true" ht="37.5" hidden="false" customHeight="false" outlineLevel="0" collapsed="false">
      <c r="A67" s="42"/>
      <c r="B67" s="47" t="s">
        <v>64</v>
      </c>
      <c r="C67" s="44" t="s">
        <v>76</v>
      </c>
      <c r="D67" s="45"/>
      <c r="E67" s="46" t="n">
        <f aca="false">E68</f>
        <v>15945208.31</v>
      </c>
      <c r="F67" s="21"/>
      <c r="G67" s="21"/>
      <c r="H67" s="32"/>
      <c r="I67" s="23"/>
    </row>
    <row r="68" s="14" customFormat="true" ht="37.5" hidden="false" customHeight="false" outlineLevel="0" collapsed="false">
      <c r="A68" s="42"/>
      <c r="B68" s="47" t="s">
        <v>66</v>
      </c>
      <c r="C68" s="44" t="s">
        <v>76</v>
      </c>
      <c r="D68" s="45" t="s">
        <v>67</v>
      </c>
      <c r="E68" s="46" t="n">
        <f aca="false">16699500-1033650-1066350+798880+50000+873400-34030-89652.15-252889.54</f>
        <v>15945208.31</v>
      </c>
      <c r="F68" s="21"/>
      <c r="G68" s="21"/>
      <c r="H68" s="32"/>
      <c r="I68" s="23"/>
    </row>
    <row r="69" s="14" customFormat="true" ht="37.5" hidden="false" customHeight="false" outlineLevel="0" collapsed="false">
      <c r="A69" s="42"/>
      <c r="B69" s="47" t="s">
        <v>77</v>
      </c>
      <c r="C69" s="44" t="s">
        <v>78</v>
      </c>
      <c r="D69" s="45"/>
      <c r="E69" s="46" t="n">
        <f aca="false">E70</f>
        <v>34030</v>
      </c>
      <c r="F69" s="21"/>
      <c r="G69" s="21"/>
      <c r="H69" s="32"/>
      <c r="I69" s="23"/>
    </row>
    <row r="70" s="14" customFormat="true" ht="37.5" hidden="false" customHeight="false" outlineLevel="0" collapsed="false">
      <c r="A70" s="42"/>
      <c r="B70" s="47" t="s">
        <v>66</v>
      </c>
      <c r="C70" s="44" t="s">
        <v>78</v>
      </c>
      <c r="D70" s="45" t="s">
        <v>67</v>
      </c>
      <c r="E70" s="46" t="n">
        <v>34030</v>
      </c>
      <c r="F70" s="21"/>
      <c r="G70" s="21"/>
      <c r="H70" s="32"/>
      <c r="I70" s="23"/>
    </row>
    <row r="71" s="41" customFormat="true" ht="57" hidden="false" customHeight="true" outlineLevel="0" collapsed="false">
      <c r="A71" s="19" t="s">
        <v>79</v>
      </c>
      <c r="B71" s="48" t="s">
        <v>80</v>
      </c>
      <c r="C71" s="35" t="s">
        <v>81</v>
      </c>
      <c r="D71" s="36"/>
      <c r="E71" s="37" t="n">
        <f aca="false">E72+E75</f>
        <v>2058066.95</v>
      </c>
      <c r="F71" s="38"/>
      <c r="G71" s="38"/>
      <c r="H71" s="39"/>
      <c r="I71" s="40"/>
    </row>
    <row r="72" s="14" customFormat="true" ht="18.75" hidden="false" customHeight="false" outlineLevel="0" collapsed="false">
      <c r="A72" s="42"/>
      <c r="B72" s="47" t="s">
        <v>82</v>
      </c>
      <c r="C72" s="44" t="s">
        <v>83</v>
      </c>
      <c r="D72" s="45"/>
      <c r="E72" s="46" t="n">
        <f aca="false">E73</f>
        <v>129603.9</v>
      </c>
      <c r="F72" s="21"/>
      <c r="G72" s="21"/>
      <c r="H72" s="32"/>
      <c r="I72" s="23"/>
    </row>
    <row r="73" s="14" customFormat="true" ht="18.75" hidden="false" customHeight="true" outlineLevel="0" collapsed="false">
      <c r="A73" s="42"/>
      <c r="B73" s="47" t="s">
        <v>84</v>
      </c>
      <c r="C73" s="44" t="s">
        <v>85</v>
      </c>
      <c r="D73" s="45"/>
      <c r="E73" s="46" t="n">
        <f aca="false">E74</f>
        <v>129603.9</v>
      </c>
      <c r="F73" s="21"/>
      <c r="G73" s="21"/>
      <c r="H73" s="32"/>
      <c r="I73" s="23"/>
    </row>
    <row r="74" s="14" customFormat="true" ht="34.5" hidden="false" customHeight="true" outlineLevel="0" collapsed="false">
      <c r="A74" s="42"/>
      <c r="B74" s="47" t="s">
        <v>28</v>
      </c>
      <c r="C74" s="44" t="s">
        <v>85</v>
      </c>
      <c r="D74" s="45" t="s">
        <v>29</v>
      </c>
      <c r="E74" s="46" t="n">
        <f aca="false">430800-15500-76500-138800-5000-65396.1</f>
        <v>129603.9</v>
      </c>
      <c r="F74" s="21"/>
      <c r="G74" s="21"/>
      <c r="H74" s="32"/>
      <c r="I74" s="23"/>
    </row>
    <row r="75" s="14" customFormat="true" ht="18.75" hidden="false" customHeight="false" outlineLevel="0" collapsed="false">
      <c r="A75" s="42"/>
      <c r="B75" s="47" t="s">
        <v>86</v>
      </c>
      <c r="C75" s="44" t="s">
        <v>87</v>
      </c>
      <c r="D75" s="45"/>
      <c r="E75" s="46" t="n">
        <f aca="false">E76</f>
        <v>1928463.05</v>
      </c>
      <c r="F75" s="21"/>
      <c r="G75" s="21"/>
      <c r="H75" s="32"/>
      <c r="I75" s="23"/>
    </row>
    <row r="76" s="14" customFormat="true" ht="18.75" hidden="false" customHeight="false" outlineLevel="0" collapsed="false">
      <c r="A76" s="42"/>
      <c r="B76" s="47" t="s">
        <v>88</v>
      </c>
      <c r="C76" s="44" t="s">
        <v>89</v>
      </c>
      <c r="D76" s="45"/>
      <c r="E76" s="46" t="n">
        <f aca="false">E77+E78</f>
        <v>1928463.05</v>
      </c>
      <c r="F76" s="21"/>
      <c r="G76" s="21"/>
      <c r="H76" s="32"/>
      <c r="I76" s="23"/>
    </row>
    <row r="77" s="14" customFormat="true" ht="36" hidden="false" customHeight="true" outlineLevel="0" collapsed="false">
      <c r="A77" s="42"/>
      <c r="B77" s="47" t="s">
        <v>28</v>
      </c>
      <c r="C77" s="44" t="s">
        <v>89</v>
      </c>
      <c r="D77" s="45" t="s">
        <v>29</v>
      </c>
      <c r="E77" s="46" t="n">
        <f aca="false">3553800+700000+15000-2800-472231.37-593568.63-47414.48-150000+76500-295061.61-950206.39-2735.59-21423.98-157597.29-44012.09-526.29</f>
        <v>1607722.28</v>
      </c>
      <c r="F77" s="21"/>
      <c r="G77" s="21"/>
      <c r="H77" s="32"/>
      <c r="I77" s="23"/>
    </row>
    <row r="78" s="14" customFormat="true" ht="17.25" hidden="false" customHeight="true" outlineLevel="0" collapsed="false">
      <c r="A78" s="42"/>
      <c r="B78" s="47" t="s">
        <v>56</v>
      </c>
      <c r="C78" s="44" t="s">
        <v>89</v>
      </c>
      <c r="D78" s="45" t="s">
        <v>57</v>
      </c>
      <c r="E78" s="46" t="n">
        <f aca="false">264000+3300+47414.48+5500+526.29</f>
        <v>320740.77</v>
      </c>
      <c r="F78" s="21"/>
      <c r="G78" s="21"/>
      <c r="H78" s="32"/>
      <c r="I78" s="23"/>
    </row>
    <row r="79" s="41" customFormat="true" ht="75" hidden="false" customHeight="false" outlineLevel="0" collapsed="false">
      <c r="A79" s="19" t="s">
        <v>90</v>
      </c>
      <c r="B79" s="48" t="s">
        <v>91</v>
      </c>
      <c r="C79" s="35" t="s">
        <v>92</v>
      </c>
      <c r="D79" s="36"/>
      <c r="E79" s="37" t="n">
        <f aca="false">E80+E84</f>
        <v>1192252.75</v>
      </c>
      <c r="F79" s="38"/>
      <c r="G79" s="38"/>
      <c r="H79" s="39"/>
      <c r="I79" s="40"/>
    </row>
    <row r="80" s="14" customFormat="true" ht="18.75" hidden="false" customHeight="false" outlineLevel="0" collapsed="false">
      <c r="A80" s="42"/>
      <c r="B80" s="47" t="s">
        <v>93</v>
      </c>
      <c r="C80" s="44" t="s">
        <v>94</v>
      </c>
      <c r="D80" s="45"/>
      <c r="E80" s="46" t="n">
        <f aca="false">E81</f>
        <v>23800</v>
      </c>
      <c r="F80" s="21"/>
      <c r="G80" s="21"/>
      <c r="H80" s="32"/>
      <c r="I80" s="23"/>
    </row>
    <row r="81" s="14" customFormat="true" ht="37.5" hidden="false" customHeight="false" outlineLevel="0" collapsed="false">
      <c r="A81" s="42"/>
      <c r="B81" s="47" t="s">
        <v>95</v>
      </c>
      <c r="C81" s="44" t="s">
        <v>96</v>
      </c>
      <c r="D81" s="45"/>
      <c r="E81" s="46" t="n">
        <f aca="false">E82+E83</f>
        <v>23800</v>
      </c>
      <c r="F81" s="21"/>
      <c r="G81" s="21"/>
      <c r="H81" s="32"/>
      <c r="I81" s="23"/>
    </row>
    <row r="82" s="14" customFormat="true" ht="36" hidden="false" customHeight="true" outlineLevel="0" collapsed="false">
      <c r="A82" s="42"/>
      <c r="B82" s="47" t="s">
        <v>28</v>
      </c>
      <c r="C82" s="44" t="s">
        <v>96</v>
      </c>
      <c r="D82" s="45" t="s">
        <v>29</v>
      </c>
      <c r="E82" s="46" t="n">
        <f aca="false">48800-5000-20000</f>
        <v>23800</v>
      </c>
      <c r="F82" s="21"/>
      <c r="G82" s="21"/>
      <c r="H82" s="32"/>
      <c r="I82" s="23"/>
    </row>
    <row r="83" s="14" customFormat="true" ht="17.25" hidden="false" customHeight="true" outlineLevel="0" collapsed="false">
      <c r="A83" s="42"/>
      <c r="B83" s="47" t="s">
        <v>56</v>
      </c>
      <c r="C83" s="44" t="s">
        <v>96</v>
      </c>
      <c r="D83" s="45" t="s">
        <v>57</v>
      </c>
      <c r="E83" s="46" t="n">
        <f aca="false">45000+5000-50000</f>
        <v>0</v>
      </c>
      <c r="F83" s="21"/>
      <c r="G83" s="21"/>
      <c r="H83" s="32"/>
      <c r="I83" s="23"/>
    </row>
    <row r="84" s="14" customFormat="true" ht="22.5" hidden="false" customHeight="true" outlineLevel="0" collapsed="false">
      <c r="A84" s="42"/>
      <c r="B84" s="47" t="s">
        <v>97</v>
      </c>
      <c r="C84" s="44" t="s">
        <v>98</v>
      </c>
      <c r="D84" s="45"/>
      <c r="E84" s="46" t="n">
        <f aca="false">E85</f>
        <v>1168452.75</v>
      </c>
      <c r="F84" s="21"/>
      <c r="G84" s="21"/>
      <c r="H84" s="32"/>
      <c r="I84" s="23"/>
    </row>
    <row r="85" s="14" customFormat="true" ht="39" hidden="false" customHeight="true" outlineLevel="0" collapsed="false">
      <c r="A85" s="42"/>
      <c r="B85" s="47" t="s">
        <v>64</v>
      </c>
      <c r="C85" s="44" t="s">
        <v>99</v>
      </c>
      <c r="D85" s="45"/>
      <c r="E85" s="46" t="n">
        <f aca="false">E86</f>
        <v>1168452.75</v>
      </c>
      <c r="F85" s="21"/>
      <c r="G85" s="21"/>
      <c r="H85" s="32"/>
      <c r="I85" s="23"/>
    </row>
    <row r="86" s="14" customFormat="true" ht="41.25" hidden="false" customHeight="true" outlineLevel="0" collapsed="false">
      <c r="A86" s="42"/>
      <c r="B86" s="47" t="s">
        <v>66</v>
      </c>
      <c r="C86" s="44" t="s">
        <v>99</v>
      </c>
      <c r="D86" s="45" t="s">
        <v>67</v>
      </c>
      <c r="E86" s="46" t="n">
        <f aca="false">80000+1077700+15000-4247.25</f>
        <v>1168452.75</v>
      </c>
      <c r="F86" s="21"/>
      <c r="G86" s="21"/>
      <c r="H86" s="32"/>
      <c r="I86" s="23"/>
    </row>
    <row r="87" s="41" customFormat="true" ht="56.25" hidden="false" customHeight="false" outlineLevel="0" collapsed="false">
      <c r="A87" s="19" t="s">
        <v>100</v>
      </c>
      <c r="B87" s="48" t="s">
        <v>101</v>
      </c>
      <c r="C87" s="35" t="s">
        <v>102</v>
      </c>
      <c r="D87" s="36"/>
      <c r="E87" s="37" t="n">
        <f aca="false">E88</f>
        <v>255060</v>
      </c>
      <c r="F87" s="38"/>
      <c r="G87" s="38"/>
      <c r="H87" s="39"/>
      <c r="I87" s="40"/>
    </row>
    <row r="88" s="14" customFormat="true" ht="18.75" hidden="false" customHeight="false" outlineLevel="0" collapsed="false">
      <c r="A88" s="42"/>
      <c r="B88" s="47" t="s">
        <v>103</v>
      </c>
      <c r="C88" s="44" t="s">
        <v>104</v>
      </c>
      <c r="D88" s="45"/>
      <c r="E88" s="46" t="n">
        <f aca="false">E89</f>
        <v>255060</v>
      </c>
      <c r="F88" s="21"/>
      <c r="G88" s="21"/>
      <c r="H88" s="32"/>
      <c r="I88" s="23"/>
    </row>
    <row r="89" s="14" customFormat="true" ht="18.75" hidden="false" customHeight="false" outlineLevel="0" collapsed="false">
      <c r="A89" s="42"/>
      <c r="B89" s="47" t="s">
        <v>105</v>
      </c>
      <c r="C89" s="44" t="s">
        <v>106</v>
      </c>
      <c r="D89" s="45"/>
      <c r="E89" s="46" t="n">
        <f aca="false">E90</f>
        <v>255060</v>
      </c>
      <c r="F89" s="21"/>
      <c r="G89" s="21"/>
      <c r="H89" s="32"/>
      <c r="I89" s="23"/>
    </row>
    <row r="90" s="14" customFormat="true" ht="34.5" hidden="false" customHeight="true" outlineLevel="0" collapsed="false">
      <c r="A90" s="42"/>
      <c r="B90" s="47" t="s">
        <v>28</v>
      </c>
      <c r="C90" s="44" t="s">
        <v>106</v>
      </c>
      <c r="D90" s="45" t="s">
        <v>29</v>
      </c>
      <c r="E90" s="46" t="n">
        <f aca="false">800000-544940</f>
        <v>255060</v>
      </c>
      <c r="F90" s="21"/>
      <c r="G90" s="21"/>
      <c r="H90" s="32"/>
      <c r="I90" s="23"/>
    </row>
    <row r="91" s="41" customFormat="true" ht="56.25" hidden="false" customHeight="false" outlineLevel="0" collapsed="false">
      <c r="A91" s="19" t="s">
        <v>107</v>
      </c>
      <c r="B91" s="48" t="s">
        <v>108</v>
      </c>
      <c r="C91" s="35" t="s">
        <v>109</v>
      </c>
      <c r="D91" s="36"/>
      <c r="E91" s="37" t="n">
        <f aca="false">E92+E95</f>
        <v>7149798.44</v>
      </c>
      <c r="F91" s="38"/>
      <c r="G91" s="38"/>
      <c r="H91" s="39"/>
      <c r="I91" s="40"/>
    </row>
    <row r="92" s="14" customFormat="true" ht="56.25" hidden="false" customHeight="false" outlineLevel="0" collapsed="false">
      <c r="A92" s="42"/>
      <c r="B92" s="47" t="s">
        <v>110</v>
      </c>
      <c r="C92" s="44" t="s">
        <v>111</v>
      </c>
      <c r="D92" s="45"/>
      <c r="E92" s="46" t="n">
        <f aca="false">E93</f>
        <v>6669798.44</v>
      </c>
      <c r="F92" s="21"/>
      <c r="G92" s="21"/>
      <c r="H92" s="32"/>
      <c r="I92" s="23"/>
    </row>
    <row r="93" s="14" customFormat="true" ht="54" hidden="false" customHeight="true" outlineLevel="0" collapsed="false">
      <c r="A93" s="42"/>
      <c r="B93" s="47" t="s">
        <v>112</v>
      </c>
      <c r="C93" s="44" t="s">
        <v>113</v>
      </c>
      <c r="D93" s="45"/>
      <c r="E93" s="46" t="n">
        <f aca="false">E94</f>
        <v>6669798.44</v>
      </c>
      <c r="F93" s="21"/>
      <c r="G93" s="21"/>
      <c r="H93" s="32"/>
      <c r="I93" s="23"/>
    </row>
    <row r="94" s="14" customFormat="true" ht="16.5" hidden="false" customHeight="true" outlineLevel="0" collapsed="false">
      <c r="A94" s="42"/>
      <c r="B94" s="47" t="s">
        <v>114</v>
      </c>
      <c r="C94" s="44" t="s">
        <v>113</v>
      </c>
      <c r="D94" s="45" t="s">
        <v>115</v>
      </c>
      <c r="E94" s="46" t="n">
        <f aca="false">5877000-3000000+1712406.63+1287593.37+1911800-1117000-2001.56</f>
        <v>6669798.44</v>
      </c>
      <c r="F94" s="21"/>
      <c r="G94" s="21"/>
      <c r="H94" s="32"/>
      <c r="I94" s="23"/>
    </row>
    <row r="95" s="14" customFormat="true" ht="37.5" hidden="false" customHeight="false" outlineLevel="0" collapsed="false">
      <c r="A95" s="42"/>
      <c r="B95" s="47" t="s">
        <v>116</v>
      </c>
      <c r="C95" s="44" t="s">
        <v>117</v>
      </c>
      <c r="D95" s="45"/>
      <c r="E95" s="46" t="n">
        <f aca="false">E96</f>
        <v>480000</v>
      </c>
      <c r="F95" s="21"/>
      <c r="G95" s="21"/>
      <c r="H95" s="32"/>
      <c r="I95" s="23"/>
    </row>
    <row r="96" s="14" customFormat="true" ht="56.25" hidden="false" customHeight="false" outlineLevel="0" collapsed="false">
      <c r="A96" s="42"/>
      <c r="B96" s="47" t="s">
        <v>118</v>
      </c>
      <c r="C96" s="44" t="s">
        <v>119</v>
      </c>
      <c r="D96" s="45"/>
      <c r="E96" s="46" t="n">
        <f aca="false">E97</f>
        <v>480000</v>
      </c>
      <c r="F96" s="21"/>
      <c r="G96" s="21"/>
      <c r="H96" s="32"/>
      <c r="I96" s="23"/>
    </row>
    <row r="97" s="14" customFormat="true" ht="36.75" hidden="false" customHeight="true" outlineLevel="0" collapsed="false">
      <c r="A97" s="42"/>
      <c r="B97" s="47" t="s">
        <v>66</v>
      </c>
      <c r="C97" s="44" t="s">
        <v>119</v>
      </c>
      <c r="D97" s="45" t="s">
        <v>67</v>
      </c>
      <c r="E97" s="46" t="n">
        <v>480000</v>
      </c>
      <c r="F97" s="21"/>
      <c r="G97" s="21"/>
      <c r="H97" s="32"/>
      <c r="I97" s="23"/>
    </row>
    <row r="98" s="41" customFormat="true" ht="93" hidden="false" customHeight="true" outlineLevel="0" collapsed="false">
      <c r="A98" s="19" t="s">
        <v>120</v>
      </c>
      <c r="B98" s="48" t="s">
        <v>121</v>
      </c>
      <c r="C98" s="35" t="s">
        <v>122</v>
      </c>
      <c r="D98" s="36"/>
      <c r="E98" s="37" t="n">
        <f aca="false">E99+E102+E105</f>
        <v>8867024.73</v>
      </c>
      <c r="F98" s="38"/>
      <c r="G98" s="38"/>
      <c r="H98" s="39"/>
      <c r="I98" s="40"/>
    </row>
    <row r="99" s="41" customFormat="true" ht="18.75" hidden="false" customHeight="false" outlineLevel="0" collapsed="false">
      <c r="A99" s="42"/>
      <c r="B99" s="47" t="s">
        <v>52</v>
      </c>
      <c r="C99" s="44" t="s">
        <v>123</v>
      </c>
      <c r="D99" s="45"/>
      <c r="E99" s="46" t="n">
        <f aca="false">E100</f>
        <v>0</v>
      </c>
      <c r="F99" s="38"/>
      <c r="G99" s="38"/>
      <c r="H99" s="39"/>
      <c r="I99" s="40"/>
    </row>
    <row r="100" s="41" customFormat="true" ht="37.5" hidden="false" customHeight="false" outlineLevel="0" collapsed="false">
      <c r="A100" s="42"/>
      <c r="B100" s="47" t="s">
        <v>64</v>
      </c>
      <c r="C100" s="44" t="s">
        <v>124</v>
      </c>
      <c r="D100" s="45"/>
      <c r="E100" s="46" t="n">
        <f aca="false">E101</f>
        <v>0</v>
      </c>
      <c r="F100" s="38"/>
      <c r="G100" s="38"/>
      <c r="H100" s="39"/>
      <c r="I100" s="40"/>
    </row>
    <row r="101" s="41" customFormat="true" ht="37.5" hidden="false" customHeight="false" outlineLevel="0" collapsed="false">
      <c r="A101" s="42"/>
      <c r="B101" s="47" t="s">
        <v>66</v>
      </c>
      <c r="C101" s="44" t="s">
        <v>124</v>
      </c>
      <c r="D101" s="45" t="s">
        <v>67</v>
      </c>
      <c r="E101" s="46" t="n">
        <f aca="false">1077700-1077700</f>
        <v>0</v>
      </c>
      <c r="F101" s="38"/>
      <c r="G101" s="38"/>
      <c r="H101" s="39"/>
      <c r="I101" s="40"/>
    </row>
    <row r="102" s="41" customFormat="true" ht="37.5" hidden="false" customHeight="false" outlineLevel="0" collapsed="false">
      <c r="A102" s="42"/>
      <c r="B102" s="47" t="s">
        <v>125</v>
      </c>
      <c r="C102" s="44" t="s">
        <v>126</v>
      </c>
      <c r="D102" s="45"/>
      <c r="E102" s="46" t="n">
        <f aca="false">E103</f>
        <v>187424.73</v>
      </c>
      <c r="F102" s="38"/>
      <c r="G102" s="38"/>
      <c r="H102" s="39"/>
      <c r="I102" s="40"/>
    </row>
    <row r="103" s="41" customFormat="true" ht="19.5" hidden="false" customHeight="true" outlineLevel="0" collapsed="false">
      <c r="A103" s="42"/>
      <c r="B103" s="47" t="s">
        <v>127</v>
      </c>
      <c r="C103" s="44" t="s">
        <v>128</v>
      </c>
      <c r="D103" s="45"/>
      <c r="E103" s="46" t="n">
        <f aca="false">E104</f>
        <v>187424.73</v>
      </c>
      <c r="F103" s="38"/>
      <c r="G103" s="38"/>
      <c r="H103" s="39"/>
      <c r="I103" s="40"/>
    </row>
    <row r="104" s="41" customFormat="true" ht="43.5" hidden="false" customHeight="true" outlineLevel="0" collapsed="false">
      <c r="A104" s="42"/>
      <c r="B104" s="47" t="s">
        <v>28</v>
      </c>
      <c r="C104" s="44" t="s">
        <v>128</v>
      </c>
      <c r="D104" s="45" t="s">
        <v>29</v>
      </c>
      <c r="E104" s="46" t="n">
        <f aca="false">133000+54836.79-412.06</f>
        <v>187424.73</v>
      </c>
      <c r="F104" s="38"/>
      <c r="G104" s="38"/>
      <c r="H104" s="39"/>
      <c r="I104" s="40"/>
    </row>
    <row r="105" s="41" customFormat="true" ht="18.75" hidden="false" customHeight="false" outlineLevel="0" collapsed="false">
      <c r="A105" s="42"/>
      <c r="B105" s="47" t="s">
        <v>129</v>
      </c>
      <c r="C105" s="44" t="s">
        <v>130</v>
      </c>
      <c r="D105" s="45"/>
      <c r="E105" s="46" t="n">
        <f aca="false">E110+E112+E115+E117+E108+E106</f>
        <v>8679600</v>
      </c>
      <c r="F105" s="38"/>
      <c r="G105" s="38"/>
      <c r="H105" s="39"/>
      <c r="I105" s="40"/>
    </row>
    <row r="106" s="41" customFormat="true" ht="131.25" hidden="false" customHeight="false" outlineLevel="0" collapsed="false">
      <c r="A106" s="42"/>
      <c r="B106" s="47" t="s">
        <v>131</v>
      </c>
      <c r="C106" s="44" t="s">
        <v>132</v>
      </c>
      <c r="D106" s="45"/>
      <c r="E106" s="46" t="n">
        <f aca="false">E107</f>
        <v>0</v>
      </c>
      <c r="F106" s="38"/>
      <c r="G106" s="38"/>
      <c r="H106" s="39"/>
      <c r="I106" s="40"/>
    </row>
    <row r="107" s="41" customFormat="true" ht="34.5" hidden="false" customHeight="true" outlineLevel="0" collapsed="false">
      <c r="A107" s="42"/>
      <c r="B107" s="47" t="s">
        <v>133</v>
      </c>
      <c r="C107" s="44" t="s">
        <v>132</v>
      </c>
      <c r="D107" s="45" t="s">
        <v>134</v>
      </c>
      <c r="E107" s="46" t="n">
        <f aca="false">1033650-117402.31-107900-808347.69</f>
        <v>0</v>
      </c>
      <c r="F107" s="38"/>
      <c r="G107" s="38"/>
      <c r="H107" s="39"/>
      <c r="I107" s="40"/>
    </row>
    <row r="108" s="41" customFormat="true" ht="56.25" hidden="false" customHeight="false" outlineLevel="0" collapsed="false">
      <c r="A108" s="42"/>
      <c r="B108" s="47" t="s">
        <v>135</v>
      </c>
      <c r="C108" s="44" t="s">
        <v>136</v>
      </c>
      <c r="D108" s="45"/>
      <c r="E108" s="46" t="n">
        <f aca="false">E109</f>
        <v>0</v>
      </c>
      <c r="F108" s="38"/>
      <c r="G108" s="38"/>
      <c r="H108" s="39"/>
      <c r="I108" s="40"/>
    </row>
    <row r="109" s="41" customFormat="true" ht="18.75" hidden="false" customHeight="true" outlineLevel="0" collapsed="false">
      <c r="A109" s="42"/>
      <c r="B109" s="47" t="s">
        <v>56</v>
      </c>
      <c r="C109" s="44" t="s">
        <v>136</v>
      </c>
      <c r="D109" s="45" t="s">
        <v>57</v>
      </c>
      <c r="E109" s="46" t="n">
        <f aca="false">537600-537600</f>
        <v>0</v>
      </c>
      <c r="F109" s="38"/>
      <c r="G109" s="38"/>
      <c r="H109" s="39"/>
      <c r="I109" s="40"/>
    </row>
    <row r="110" s="41" customFormat="true" ht="112.5" hidden="false" customHeight="false" outlineLevel="0" collapsed="false">
      <c r="A110" s="42"/>
      <c r="B110" s="47" t="s">
        <v>137</v>
      </c>
      <c r="C110" s="44" t="s">
        <v>138</v>
      </c>
      <c r="D110" s="45"/>
      <c r="E110" s="46" t="n">
        <f aca="false">E111</f>
        <v>8138600</v>
      </c>
      <c r="F110" s="38"/>
      <c r="G110" s="38"/>
      <c r="H110" s="39"/>
      <c r="I110" s="40"/>
    </row>
    <row r="111" s="41" customFormat="true" ht="19.5" hidden="false" customHeight="true" outlineLevel="0" collapsed="false">
      <c r="A111" s="42"/>
      <c r="B111" s="47" t="s">
        <v>56</v>
      </c>
      <c r="C111" s="44" t="s">
        <v>138</v>
      </c>
      <c r="D111" s="45" t="s">
        <v>57</v>
      </c>
      <c r="E111" s="46" t="n">
        <f aca="false">7284200+854400</f>
        <v>8138600</v>
      </c>
      <c r="F111" s="38"/>
      <c r="G111" s="38"/>
      <c r="H111" s="39"/>
      <c r="I111" s="40"/>
    </row>
    <row r="112" s="41" customFormat="true" ht="37.5" hidden="false" customHeight="true" outlineLevel="0" collapsed="false">
      <c r="A112" s="42"/>
      <c r="B112" s="47" t="s">
        <v>139</v>
      </c>
      <c r="C112" s="44" t="s">
        <v>140</v>
      </c>
      <c r="D112" s="45"/>
      <c r="E112" s="46" t="n">
        <f aca="false">E113+E114</f>
        <v>505300</v>
      </c>
      <c r="F112" s="38"/>
      <c r="G112" s="38"/>
      <c r="H112" s="39"/>
      <c r="I112" s="40"/>
    </row>
    <row r="113" s="41" customFormat="true" ht="74.25" hidden="false" customHeight="true" outlineLevel="0" collapsed="false">
      <c r="A113" s="42"/>
      <c r="B113" s="47" t="s">
        <v>38</v>
      </c>
      <c r="C113" s="44" t="s">
        <v>140</v>
      </c>
      <c r="D113" s="45" t="s">
        <v>39</v>
      </c>
      <c r="E113" s="46" t="n">
        <f aca="false">471900-1205.9</f>
        <v>470694.1</v>
      </c>
      <c r="F113" s="38"/>
      <c r="G113" s="38"/>
      <c r="H113" s="39"/>
      <c r="I113" s="40"/>
    </row>
    <row r="114" s="41" customFormat="true" ht="32.25" hidden="false" customHeight="true" outlineLevel="0" collapsed="false">
      <c r="A114" s="42"/>
      <c r="B114" s="47" t="s">
        <v>28</v>
      </c>
      <c r="C114" s="44" t="s">
        <v>140</v>
      </c>
      <c r="D114" s="45" t="s">
        <v>29</v>
      </c>
      <c r="E114" s="46" t="n">
        <f aca="false">33400+1205.9</f>
        <v>34605.9</v>
      </c>
      <c r="F114" s="38"/>
      <c r="G114" s="38"/>
      <c r="H114" s="39"/>
      <c r="I114" s="40"/>
    </row>
    <row r="115" s="41" customFormat="true" ht="93.75" hidden="false" customHeight="false" outlineLevel="0" collapsed="false">
      <c r="A115" s="42"/>
      <c r="B115" s="47" t="s">
        <v>141</v>
      </c>
      <c r="C115" s="44" t="s">
        <v>142</v>
      </c>
      <c r="D115" s="45"/>
      <c r="E115" s="46" t="n">
        <f aca="false">E116</f>
        <v>35700</v>
      </c>
      <c r="F115" s="38"/>
      <c r="G115" s="38"/>
      <c r="H115" s="39"/>
      <c r="I115" s="40"/>
    </row>
    <row r="116" s="41" customFormat="true" ht="35.25" hidden="false" customHeight="true" outlineLevel="0" collapsed="false">
      <c r="A116" s="42"/>
      <c r="B116" s="47" t="s">
        <v>28</v>
      </c>
      <c r="C116" s="44" t="s">
        <v>142</v>
      </c>
      <c r="D116" s="45" t="s">
        <v>29</v>
      </c>
      <c r="E116" s="46" t="n">
        <f aca="false">49100-13400</f>
        <v>35700</v>
      </c>
      <c r="F116" s="38"/>
      <c r="G116" s="38"/>
      <c r="H116" s="39"/>
      <c r="I116" s="40"/>
    </row>
    <row r="117" s="41" customFormat="true" ht="93.75" hidden="false" customHeight="false" outlineLevel="0" collapsed="false">
      <c r="A117" s="42"/>
      <c r="B117" s="47" t="s">
        <v>143</v>
      </c>
      <c r="C117" s="44" t="s">
        <v>144</v>
      </c>
      <c r="D117" s="45"/>
      <c r="E117" s="46" t="n">
        <f aca="false">E118</f>
        <v>0</v>
      </c>
      <c r="F117" s="38"/>
      <c r="G117" s="38"/>
      <c r="H117" s="39"/>
      <c r="I117" s="40"/>
    </row>
    <row r="118" s="41" customFormat="true" ht="17.25" hidden="false" customHeight="true" outlineLevel="0" collapsed="false">
      <c r="A118" s="42"/>
      <c r="B118" s="47" t="s">
        <v>56</v>
      </c>
      <c r="C118" s="44" t="s">
        <v>144</v>
      </c>
      <c r="D118" s="45" t="s">
        <v>57</v>
      </c>
      <c r="E118" s="46" t="n">
        <f aca="false">264800-264800</f>
        <v>0</v>
      </c>
      <c r="F118" s="38"/>
      <c r="G118" s="38"/>
      <c r="H118" s="39"/>
      <c r="I118" s="40"/>
    </row>
    <row r="119" s="41" customFormat="true" ht="51" hidden="false" customHeight="true" outlineLevel="0" collapsed="false">
      <c r="A119" s="19" t="s">
        <v>145</v>
      </c>
      <c r="B119" s="48" t="s">
        <v>146</v>
      </c>
      <c r="C119" s="35" t="s">
        <v>147</v>
      </c>
      <c r="D119" s="36"/>
      <c r="E119" s="37" t="n">
        <f aca="false">E120</f>
        <v>93007.78</v>
      </c>
      <c r="F119" s="38"/>
      <c r="G119" s="38"/>
      <c r="H119" s="39"/>
      <c r="I119" s="40"/>
    </row>
    <row r="120" s="41" customFormat="true" ht="33.6" hidden="false" customHeight="true" outlineLevel="0" collapsed="false">
      <c r="A120" s="42"/>
      <c r="B120" s="47" t="s">
        <v>148</v>
      </c>
      <c r="C120" s="44" t="s">
        <v>149</v>
      </c>
      <c r="D120" s="45"/>
      <c r="E120" s="46" t="n">
        <f aca="false">E121</f>
        <v>93007.78</v>
      </c>
      <c r="F120" s="38"/>
      <c r="G120" s="38"/>
      <c r="H120" s="39"/>
      <c r="I120" s="40"/>
    </row>
    <row r="121" s="41" customFormat="true" ht="21" hidden="false" customHeight="true" outlineLevel="0" collapsed="false">
      <c r="A121" s="42"/>
      <c r="B121" s="47" t="s">
        <v>150</v>
      </c>
      <c r="C121" s="44" t="s">
        <v>151</v>
      </c>
      <c r="D121" s="45"/>
      <c r="E121" s="46" t="n">
        <f aca="false">E122</f>
        <v>93007.78</v>
      </c>
      <c r="F121" s="38"/>
      <c r="G121" s="38"/>
      <c r="H121" s="39"/>
      <c r="I121" s="40"/>
    </row>
    <row r="122" s="41" customFormat="true" ht="37.5" hidden="false" customHeight="true" outlineLevel="0" collapsed="false">
      <c r="A122" s="42"/>
      <c r="B122" s="47" t="s">
        <v>28</v>
      </c>
      <c r="C122" s="44" t="s">
        <v>151</v>
      </c>
      <c r="D122" s="45" t="s">
        <v>29</v>
      </c>
      <c r="E122" s="46" t="n">
        <f aca="false">73007.78+111279-7008.65-30723.87-53546.48</f>
        <v>93007.78</v>
      </c>
      <c r="F122" s="38"/>
      <c r="G122" s="38"/>
      <c r="H122" s="39"/>
      <c r="I122" s="40"/>
    </row>
    <row r="123" s="41" customFormat="true" ht="75" hidden="false" customHeight="false" outlineLevel="0" collapsed="false">
      <c r="A123" s="19" t="s">
        <v>152</v>
      </c>
      <c r="B123" s="48" t="s">
        <v>153</v>
      </c>
      <c r="C123" s="35" t="s">
        <v>154</v>
      </c>
      <c r="D123" s="36"/>
      <c r="E123" s="37" t="n">
        <f aca="false">E127+E130+E135+E124+E138</f>
        <v>3763883.22</v>
      </c>
      <c r="F123" s="38"/>
      <c r="G123" s="38"/>
      <c r="H123" s="39"/>
      <c r="I123" s="40"/>
    </row>
    <row r="124" s="41" customFormat="true" ht="18.75" hidden="false" customHeight="false" outlineLevel="0" collapsed="false">
      <c r="A124" s="19"/>
      <c r="B124" s="47" t="s">
        <v>155</v>
      </c>
      <c r="C124" s="44" t="s">
        <v>156</v>
      </c>
      <c r="D124" s="45"/>
      <c r="E124" s="46" t="n">
        <f aca="false">E125</f>
        <v>596810.22</v>
      </c>
      <c r="F124" s="38"/>
      <c r="G124" s="38"/>
      <c r="H124" s="39"/>
      <c r="I124" s="40"/>
    </row>
    <row r="125" s="41" customFormat="true" ht="18.75" hidden="false" customHeight="false" outlineLevel="0" collapsed="false">
      <c r="A125" s="19"/>
      <c r="B125" s="47" t="s">
        <v>157</v>
      </c>
      <c r="C125" s="44" t="s">
        <v>158</v>
      </c>
      <c r="D125" s="45"/>
      <c r="E125" s="46" t="n">
        <f aca="false">E126</f>
        <v>596810.22</v>
      </c>
      <c r="F125" s="38"/>
      <c r="G125" s="38"/>
      <c r="H125" s="39"/>
      <c r="I125" s="40"/>
    </row>
    <row r="126" s="41" customFormat="true" ht="33.75" hidden="false" customHeight="true" outlineLevel="0" collapsed="false">
      <c r="A126" s="19"/>
      <c r="B126" s="47" t="s">
        <v>28</v>
      </c>
      <c r="C126" s="44" t="s">
        <v>158</v>
      </c>
      <c r="D126" s="45" t="s">
        <v>29</v>
      </c>
      <c r="E126" s="46" t="n">
        <f aca="false">643600-73007.78-25000-146782+198000</f>
        <v>596810.22</v>
      </c>
      <c r="F126" s="38"/>
      <c r="G126" s="38"/>
      <c r="H126" s="39"/>
      <c r="I126" s="40"/>
    </row>
    <row r="127" s="41" customFormat="true" ht="18.75" hidden="false" customHeight="false" outlineLevel="0" collapsed="false">
      <c r="A127" s="42"/>
      <c r="B127" s="47" t="s">
        <v>159</v>
      </c>
      <c r="C127" s="44" t="s">
        <v>160</v>
      </c>
      <c r="D127" s="45"/>
      <c r="E127" s="46" t="n">
        <f aca="false">E128</f>
        <v>450000</v>
      </c>
      <c r="F127" s="38"/>
      <c r="G127" s="38"/>
      <c r="H127" s="39"/>
      <c r="I127" s="40"/>
    </row>
    <row r="128" s="41" customFormat="true" ht="18.75" hidden="false" customHeight="false" outlineLevel="0" collapsed="false">
      <c r="A128" s="42"/>
      <c r="B128" s="47" t="s">
        <v>161</v>
      </c>
      <c r="C128" s="44" t="s">
        <v>162</v>
      </c>
      <c r="D128" s="45"/>
      <c r="E128" s="46" t="n">
        <f aca="false">E129</f>
        <v>450000</v>
      </c>
      <c r="F128" s="38"/>
      <c r="G128" s="38"/>
      <c r="H128" s="39"/>
      <c r="I128" s="40"/>
    </row>
    <row r="129" s="41" customFormat="true" ht="17.25" hidden="false" customHeight="true" outlineLevel="0" collapsed="false">
      <c r="A129" s="42"/>
      <c r="B129" s="47" t="s">
        <v>56</v>
      </c>
      <c r="C129" s="44" t="s">
        <v>162</v>
      </c>
      <c r="D129" s="45" t="s">
        <v>57</v>
      </c>
      <c r="E129" s="46" t="n">
        <v>450000</v>
      </c>
      <c r="F129" s="38"/>
      <c r="G129" s="38"/>
      <c r="H129" s="39"/>
      <c r="I129" s="40"/>
    </row>
    <row r="130" s="14" customFormat="true" ht="56.25" hidden="false" customHeight="false" outlineLevel="0" collapsed="false">
      <c r="A130" s="42"/>
      <c r="B130" s="47" t="s">
        <v>163</v>
      </c>
      <c r="C130" s="44" t="s">
        <v>164</v>
      </c>
      <c r="D130" s="45"/>
      <c r="E130" s="46" t="n">
        <f aca="false">E131</f>
        <v>2717073</v>
      </c>
      <c r="F130" s="21"/>
      <c r="G130" s="21"/>
      <c r="H130" s="32"/>
      <c r="I130" s="23"/>
    </row>
    <row r="131" s="14" customFormat="true" ht="37.5" hidden="false" customHeight="false" outlineLevel="0" collapsed="false">
      <c r="A131" s="42"/>
      <c r="B131" s="47" t="s">
        <v>64</v>
      </c>
      <c r="C131" s="44" t="s">
        <v>165</v>
      </c>
      <c r="D131" s="45"/>
      <c r="E131" s="46" t="n">
        <f aca="false">E132+E133+E134</f>
        <v>2717073</v>
      </c>
      <c r="F131" s="21"/>
      <c r="G131" s="21"/>
      <c r="H131" s="32"/>
      <c r="I131" s="23"/>
    </row>
    <row r="132" s="14" customFormat="true" ht="76.5" hidden="false" customHeight="true" outlineLevel="0" collapsed="false">
      <c r="A132" s="42"/>
      <c r="B132" s="43" t="s">
        <v>38</v>
      </c>
      <c r="C132" s="44" t="s">
        <v>165</v>
      </c>
      <c r="D132" s="45" t="s">
        <v>39</v>
      </c>
      <c r="E132" s="46" t="n">
        <f aca="false">2602700-201618+15400+151288-4200</f>
        <v>2563570</v>
      </c>
      <c r="F132" s="21"/>
      <c r="G132" s="21"/>
      <c r="H132" s="32"/>
      <c r="I132" s="23"/>
    </row>
    <row r="133" s="14" customFormat="true" ht="37.5" hidden="false" customHeight="false" outlineLevel="0" collapsed="false">
      <c r="A133" s="42"/>
      <c r="B133" s="47" t="s">
        <v>28</v>
      </c>
      <c r="C133" s="44" t="s">
        <v>165</v>
      </c>
      <c r="D133" s="45" t="s">
        <v>29</v>
      </c>
      <c r="E133" s="46" t="n">
        <f aca="false">29700-2800+35503+24000+29634.79+5072.25</f>
        <v>121110.04</v>
      </c>
      <c r="F133" s="21"/>
      <c r="G133" s="21"/>
      <c r="H133" s="32"/>
      <c r="I133" s="23"/>
    </row>
    <row r="134" s="14" customFormat="true" ht="18" hidden="false" customHeight="true" outlineLevel="0" collapsed="false">
      <c r="A134" s="42"/>
      <c r="B134" s="47" t="s">
        <v>56</v>
      </c>
      <c r="C134" s="44" t="s">
        <v>165</v>
      </c>
      <c r="D134" s="45" t="s">
        <v>57</v>
      </c>
      <c r="E134" s="46" t="n">
        <f aca="false">99500+2800-39400-29634.79-872.25</f>
        <v>32392.96</v>
      </c>
      <c r="F134" s="21"/>
      <c r="G134" s="21"/>
      <c r="H134" s="32"/>
      <c r="I134" s="23"/>
    </row>
    <row r="135" s="14" customFormat="true" ht="37.5" hidden="false" customHeight="false" outlineLevel="0" collapsed="false">
      <c r="A135" s="42"/>
      <c r="B135" s="47" t="s">
        <v>166</v>
      </c>
      <c r="C135" s="44" t="s">
        <v>167</v>
      </c>
      <c r="D135" s="45"/>
      <c r="E135" s="46" t="n">
        <f aca="false">E136</f>
        <v>0</v>
      </c>
      <c r="F135" s="21"/>
      <c r="G135" s="21"/>
      <c r="H135" s="32"/>
      <c r="I135" s="23"/>
    </row>
    <row r="136" s="14" customFormat="true" ht="56.25" hidden="false" customHeight="false" outlineLevel="0" collapsed="false">
      <c r="A136" s="42"/>
      <c r="B136" s="47" t="s">
        <v>168</v>
      </c>
      <c r="C136" s="44" t="s">
        <v>169</v>
      </c>
      <c r="D136" s="45"/>
      <c r="E136" s="46" t="n">
        <f aca="false">E137</f>
        <v>0</v>
      </c>
      <c r="F136" s="21"/>
      <c r="G136" s="21"/>
      <c r="H136" s="32"/>
      <c r="I136" s="23"/>
    </row>
    <row r="137" s="14" customFormat="true" ht="20.25" hidden="false" customHeight="true" outlineLevel="0" collapsed="false">
      <c r="A137" s="42"/>
      <c r="B137" s="47" t="s">
        <v>56</v>
      </c>
      <c r="C137" s="44" t="s">
        <v>169</v>
      </c>
      <c r="D137" s="45" t="s">
        <v>57</v>
      </c>
      <c r="E137" s="46" t="n">
        <f aca="false">2500000-2500000</f>
        <v>0</v>
      </c>
      <c r="F137" s="21"/>
      <c r="G137" s="21"/>
      <c r="H137" s="32"/>
      <c r="I137" s="23"/>
    </row>
    <row r="138" s="14" customFormat="true" ht="19.5" hidden="false" customHeight="true" outlineLevel="0" collapsed="false">
      <c r="A138" s="42"/>
      <c r="B138" s="47" t="s">
        <v>170</v>
      </c>
      <c r="C138" s="44" t="s">
        <v>171</v>
      </c>
      <c r="D138" s="45"/>
      <c r="E138" s="46" t="n">
        <f aca="false">E139</f>
        <v>0</v>
      </c>
      <c r="F138" s="21"/>
      <c r="G138" s="21"/>
      <c r="H138" s="32"/>
      <c r="I138" s="23"/>
    </row>
    <row r="139" s="14" customFormat="true" ht="18.75" hidden="false" customHeight="false" outlineLevel="0" collapsed="false">
      <c r="A139" s="42"/>
      <c r="B139" s="47" t="s">
        <v>172</v>
      </c>
      <c r="C139" s="44" t="s">
        <v>173</v>
      </c>
      <c r="D139" s="45"/>
      <c r="E139" s="46" t="n">
        <f aca="false">E140</f>
        <v>0</v>
      </c>
      <c r="F139" s="21"/>
      <c r="G139" s="21"/>
      <c r="H139" s="32"/>
      <c r="I139" s="23"/>
    </row>
    <row r="140" s="14" customFormat="true" ht="34.5" hidden="false" customHeight="true" outlineLevel="0" collapsed="false">
      <c r="A140" s="42"/>
      <c r="B140" s="47" t="s">
        <v>28</v>
      </c>
      <c r="C140" s="44" t="s">
        <v>173</v>
      </c>
      <c r="D140" s="45" t="s">
        <v>29</v>
      </c>
      <c r="E140" s="46" t="n">
        <f aca="false">300000-131676.96-168323.04</f>
        <v>0</v>
      </c>
      <c r="F140" s="21"/>
      <c r="G140" s="21"/>
      <c r="H140" s="32"/>
      <c r="I140" s="23"/>
    </row>
    <row r="141" s="41" customFormat="true" ht="56.25" hidden="false" customHeight="true" outlineLevel="0" collapsed="false">
      <c r="A141" s="19" t="s">
        <v>174</v>
      </c>
      <c r="B141" s="48" t="s">
        <v>175</v>
      </c>
      <c r="C141" s="35" t="s">
        <v>176</v>
      </c>
      <c r="D141" s="36"/>
      <c r="E141" s="37" t="n">
        <f aca="false">E142+E150+E155+E159+E162+E167+E170</f>
        <v>19824257.72</v>
      </c>
      <c r="F141" s="38"/>
      <c r="G141" s="38"/>
      <c r="H141" s="39"/>
      <c r="I141" s="40"/>
    </row>
    <row r="142" s="14" customFormat="true" ht="37.5" hidden="false" customHeight="false" outlineLevel="0" collapsed="false">
      <c r="A142" s="49"/>
      <c r="B142" s="47" t="s">
        <v>177</v>
      </c>
      <c r="C142" s="44" t="s">
        <v>178</v>
      </c>
      <c r="D142" s="45"/>
      <c r="E142" s="46" t="n">
        <f aca="false">E143+E147</f>
        <v>11110517.32</v>
      </c>
      <c r="F142" s="21"/>
      <c r="G142" s="21"/>
      <c r="H142" s="32"/>
      <c r="I142" s="23"/>
    </row>
    <row r="143" s="14" customFormat="true" ht="18.75" hidden="false" customHeight="false" outlineLevel="0" collapsed="false">
      <c r="A143" s="49"/>
      <c r="B143" s="43" t="s">
        <v>54</v>
      </c>
      <c r="C143" s="44" t="s">
        <v>179</v>
      </c>
      <c r="D143" s="45"/>
      <c r="E143" s="46" t="n">
        <f aca="false">E144+E145+E146</f>
        <v>10895517.32</v>
      </c>
      <c r="F143" s="21"/>
      <c r="G143" s="21"/>
      <c r="H143" s="32"/>
      <c r="I143" s="23"/>
    </row>
    <row r="144" s="14" customFormat="true" ht="75.75" hidden="false" customHeight="true" outlineLevel="0" collapsed="false">
      <c r="A144" s="49"/>
      <c r="B144" s="47" t="s">
        <v>38</v>
      </c>
      <c r="C144" s="44" t="s">
        <v>179</v>
      </c>
      <c r="D144" s="45" t="s">
        <v>39</v>
      </c>
      <c r="E144" s="46" t="n">
        <f aca="false">10858500-70-571.54</f>
        <v>10857858.46</v>
      </c>
      <c r="F144" s="21"/>
      <c r="G144" s="21"/>
      <c r="H144" s="32"/>
      <c r="I144" s="23"/>
    </row>
    <row r="145" s="14" customFormat="true" ht="36.75" hidden="false" customHeight="true" outlineLevel="0" collapsed="false">
      <c r="A145" s="49"/>
      <c r="B145" s="47" t="s">
        <v>28</v>
      </c>
      <c r="C145" s="44" t="s">
        <v>179</v>
      </c>
      <c r="D145" s="45" t="s">
        <v>29</v>
      </c>
      <c r="E145" s="46" t="n">
        <v>0</v>
      </c>
      <c r="F145" s="21"/>
      <c r="G145" s="21"/>
      <c r="H145" s="32"/>
      <c r="I145" s="23"/>
    </row>
    <row r="146" s="14" customFormat="true" ht="18" hidden="false" customHeight="true" outlineLevel="0" collapsed="false">
      <c r="A146" s="49"/>
      <c r="B146" s="47" t="s">
        <v>56</v>
      </c>
      <c r="C146" s="44" t="s">
        <v>179</v>
      </c>
      <c r="D146" s="45" t="s">
        <v>57</v>
      </c>
      <c r="E146" s="46" t="n">
        <f aca="false">36800+2605-1746.14</f>
        <v>37658.86</v>
      </c>
      <c r="F146" s="21"/>
      <c r="G146" s="21"/>
      <c r="H146" s="32"/>
      <c r="I146" s="23"/>
    </row>
    <row r="147" s="14" customFormat="true" ht="37.5" hidden="false" customHeight="false" outlineLevel="0" collapsed="false">
      <c r="A147" s="49"/>
      <c r="B147" s="43" t="s">
        <v>60</v>
      </c>
      <c r="C147" s="44" t="s">
        <v>180</v>
      </c>
      <c r="D147" s="45"/>
      <c r="E147" s="46" t="n">
        <f aca="false">E148+E149</f>
        <v>215000</v>
      </c>
      <c r="F147" s="21"/>
      <c r="G147" s="21"/>
      <c r="H147" s="32"/>
      <c r="I147" s="23"/>
    </row>
    <row r="148" s="14" customFormat="true" ht="72.75" hidden="false" customHeight="true" outlineLevel="0" collapsed="false">
      <c r="A148" s="49"/>
      <c r="B148" s="47" t="s">
        <v>38</v>
      </c>
      <c r="C148" s="44" t="s">
        <v>180</v>
      </c>
      <c r="D148" s="45" t="s">
        <v>39</v>
      </c>
      <c r="E148" s="46" t="n">
        <v>204300</v>
      </c>
      <c r="F148" s="21"/>
      <c r="G148" s="21"/>
      <c r="H148" s="32"/>
      <c r="I148" s="23"/>
    </row>
    <row r="149" s="14" customFormat="true" ht="36" hidden="false" customHeight="true" outlineLevel="0" collapsed="false">
      <c r="A149" s="49"/>
      <c r="B149" s="47" t="s">
        <v>28</v>
      </c>
      <c r="C149" s="44" t="s">
        <v>180</v>
      </c>
      <c r="D149" s="45" t="s">
        <v>29</v>
      </c>
      <c r="E149" s="46" t="n">
        <v>10700</v>
      </c>
      <c r="F149" s="21"/>
      <c r="G149" s="21"/>
      <c r="H149" s="32"/>
      <c r="I149" s="23"/>
    </row>
    <row r="150" s="14" customFormat="true" ht="18.75" hidden="false" customHeight="false" outlineLevel="0" collapsed="false">
      <c r="A150" s="49"/>
      <c r="B150" s="47" t="s">
        <v>24</v>
      </c>
      <c r="C150" s="44" t="s">
        <v>181</v>
      </c>
      <c r="D150" s="45"/>
      <c r="E150" s="46" t="n">
        <f aca="false">E151+E153</f>
        <v>1990539.72</v>
      </c>
      <c r="F150" s="21"/>
      <c r="G150" s="21"/>
      <c r="H150" s="32"/>
      <c r="I150" s="23"/>
    </row>
    <row r="151" s="14" customFormat="true" ht="37.5" hidden="false" customHeight="false" outlineLevel="0" collapsed="false">
      <c r="A151" s="49"/>
      <c r="B151" s="47" t="s">
        <v>26</v>
      </c>
      <c r="C151" s="44" t="s">
        <v>182</v>
      </c>
      <c r="D151" s="45"/>
      <c r="E151" s="46" t="n">
        <f aca="false">E152</f>
        <v>1990356.11</v>
      </c>
      <c r="F151" s="21"/>
      <c r="G151" s="21"/>
      <c r="H151" s="32"/>
      <c r="I151" s="23"/>
    </row>
    <row r="152" s="14" customFormat="true" ht="19.9" hidden="false" customHeight="true" outlineLevel="0" collapsed="false">
      <c r="A152" s="49"/>
      <c r="B152" s="47" t="s">
        <v>28</v>
      </c>
      <c r="C152" s="44" t="s">
        <v>182</v>
      </c>
      <c r="D152" s="45" t="s">
        <v>29</v>
      </c>
      <c r="E152" s="46" t="n">
        <f aca="false">1493000+114311.27+385688.73-2582.84-61.05</f>
        <v>1990356.11</v>
      </c>
      <c r="F152" s="21"/>
      <c r="G152" s="21"/>
      <c r="H152" s="32"/>
      <c r="I152" s="23"/>
    </row>
    <row r="153" s="14" customFormat="true" ht="37.5" hidden="false" customHeight="false" outlineLevel="0" collapsed="false">
      <c r="A153" s="49"/>
      <c r="B153" s="47" t="s">
        <v>183</v>
      </c>
      <c r="C153" s="44" t="s">
        <v>184</v>
      </c>
      <c r="D153" s="45"/>
      <c r="E153" s="46" t="n">
        <f aca="false">E154</f>
        <v>183.61</v>
      </c>
      <c r="F153" s="21"/>
      <c r="G153" s="21"/>
      <c r="H153" s="32"/>
      <c r="I153" s="23"/>
    </row>
    <row r="154" s="14" customFormat="true" ht="33.75" hidden="false" customHeight="true" outlineLevel="0" collapsed="false">
      <c r="A154" s="49"/>
      <c r="B154" s="47" t="s">
        <v>28</v>
      </c>
      <c r="C154" s="44" t="s">
        <v>184</v>
      </c>
      <c r="D154" s="45" t="s">
        <v>29</v>
      </c>
      <c r="E154" s="46" t="n">
        <v>183.61</v>
      </c>
      <c r="F154" s="21"/>
      <c r="G154" s="21"/>
      <c r="H154" s="32"/>
      <c r="I154" s="23"/>
    </row>
    <row r="155" s="14" customFormat="true" ht="18.75" hidden="false" customHeight="false" outlineLevel="0" collapsed="false">
      <c r="A155" s="49"/>
      <c r="B155" s="43" t="s">
        <v>34</v>
      </c>
      <c r="C155" s="44" t="s">
        <v>185</v>
      </c>
      <c r="D155" s="45"/>
      <c r="E155" s="46" t="n">
        <f aca="false">E156</f>
        <v>59967.6</v>
      </c>
      <c r="F155" s="21"/>
      <c r="G155" s="21"/>
      <c r="H155" s="32"/>
      <c r="I155" s="23"/>
    </row>
    <row r="156" s="14" customFormat="true" ht="37.5" hidden="false" customHeight="false" outlineLevel="0" collapsed="false">
      <c r="A156" s="49"/>
      <c r="B156" s="43" t="s">
        <v>36</v>
      </c>
      <c r="C156" s="44" t="s">
        <v>186</v>
      </c>
      <c r="D156" s="45"/>
      <c r="E156" s="46" t="n">
        <f aca="false">E157+E158</f>
        <v>59967.6</v>
      </c>
      <c r="F156" s="21"/>
      <c r="G156" s="21"/>
      <c r="H156" s="32"/>
      <c r="I156" s="23"/>
    </row>
    <row r="157" s="14" customFormat="true" ht="72" hidden="false" customHeight="true" outlineLevel="0" collapsed="false">
      <c r="A157" s="49"/>
      <c r="B157" s="47" t="s">
        <v>38</v>
      </c>
      <c r="C157" s="44" t="s">
        <v>186</v>
      </c>
      <c r="D157" s="45" t="s">
        <v>39</v>
      </c>
      <c r="E157" s="46" t="n">
        <f aca="false">40000-10360</f>
        <v>29640</v>
      </c>
      <c r="F157" s="21"/>
      <c r="G157" s="21"/>
      <c r="H157" s="32"/>
      <c r="I157" s="23"/>
    </row>
    <row r="158" s="14" customFormat="true" ht="40.5" hidden="false" customHeight="true" outlineLevel="0" collapsed="false">
      <c r="A158" s="49"/>
      <c r="B158" s="47" t="s">
        <v>28</v>
      </c>
      <c r="C158" s="44" t="s">
        <v>186</v>
      </c>
      <c r="D158" s="45" t="s">
        <v>29</v>
      </c>
      <c r="E158" s="46" t="n">
        <f aca="false">75000-15000-29672.4</f>
        <v>30327.6</v>
      </c>
      <c r="F158" s="21"/>
      <c r="G158" s="21"/>
      <c r="H158" s="32"/>
      <c r="I158" s="23"/>
    </row>
    <row r="159" s="14" customFormat="true" ht="37.5" hidden="false" customHeight="false" outlineLevel="0" collapsed="false">
      <c r="A159" s="49"/>
      <c r="B159" s="47" t="s">
        <v>187</v>
      </c>
      <c r="C159" s="44" t="s">
        <v>188</v>
      </c>
      <c r="D159" s="45"/>
      <c r="E159" s="46" t="n">
        <f aca="false">E160</f>
        <v>60401.92</v>
      </c>
      <c r="F159" s="21"/>
      <c r="G159" s="21"/>
      <c r="H159" s="32"/>
      <c r="I159" s="23"/>
    </row>
    <row r="160" s="14" customFormat="true" ht="37.5" hidden="false" customHeight="false" outlineLevel="0" collapsed="false">
      <c r="A160" s="49"/>
      <c r="B160" s="47" t="s">
        <v>189</v>
      </c>
      <c r="C160" s="44" t="s">
        <v>190</v>
      </c>
      <c r="D160" s="45"/>
      <c r="E160" s="46" t="n">
        <f aca="false">E161</f>
        <v>60401.92</v>
      </c>
      <c r="F160" s="21"/>
      <c r="G160" s="21"/>
      <c r="H160" s="32"/>
      <c r="I160" s="23"/>
    </row>
    <row r="161" s="14" customFormat="true" ht="17.25" hidden="false" customHeight="true" outlineLevel="0" collapsed="false">
      <c r="A161" s="49"/>
      <c r="B161" s="47" t="s">
        <v>191</v>
      </c>
      <c r="C161" s="44" t="s">
        <v>190</v>
      </c>
      <c r="D161" s="45" t="s">
        <v>192</v>
      </c>
      <c r="E161" s="46" t="n">
        <f aca="false">1000000-514850-385688.73-5757.16+43.08-33302.19-43.08</f>
        <v>60401.92</v>
      </c>
      <c r="F161" s="21"/>
      <c r="G161" s="21"/>
      <c r="H161" s="32"/>
      <c r="I161" s="23"/>
    </row>
    <row r="162" s="14" customFormat="true" ht="18.75" hidden="false" customHeight="false" outlineLevel="0" collapsed="false">
      <c r="A162" s="42"/>
      <c r="B162" s="47" t="s">
        <v>193</v>
      </c>
      <c r="C162" s="44" t="s">
        <v>194</v>
      </c>
      <c r="D162" s="45"/>
      <c r="E162" s="46" t="n">
        <f aca="false">E163+E165</f>
        <v>6020350</v>
      </c>
      <c r="F162" s="21"/>
      <c r="G162" s="21"/>
      <c r="H162" s="32"/>
      <c r="I162" s="23"/>
    </row>
    <row r="163" s="14" customFormat="true" ht="56.25" hidden="false" customHeight="false" outlineLevel="0" collapsed="false">
      <c r="A163" s="42"/>
      <c r="B163" s="47" t="s">
        <v>195</v>
      </c>
      <c r="C163" s="44" t="s">
        <v>196</v>
      </c>
      <c r="D163" s="45"/>
      <c r="E163" s="46" t="n">
        <f aca="false">E164</f>
        <v>5418300</v>
      </c>
      <c r="F163" s="21"/>
      <c r="G163" s="21"/>
      <c r="H163" s="32"/>
      <c r="I163" s="23"/>
    </row>
    <row r="164" s="14" customFormat="true" ht="18.75" hidden="false" customHeight="true" outlineLevel="0" collapsed="false">
      <c r="A164" s="42"/>
      <c r="B164" s="47" t="s">
        <v>197</v>
      </c>
      <c r="C164" s="44" t="s">
        <v>196</v>
      </c>
      <c r="D164" s="45" t="s">
        <v>198</v>
      </c>
      <c r="E164" s="46" t="n">
        <v>5418300</v>
      </c>
      <c r="F164" s="21"/>
      <c r="G164" s="21"/>
      <c r="H164" s="32"/>
      <c r="I164" s="23"/>
    </row>
    <row r="165" s="14" customFormat="true" ht="56.25" hidden="false" customHeight="false" outlineLevel="0" collapsed="false">
      <c r="A165" s="42"/>
      <c r="B165" s="47" t="s">
        <v>195</v>
      </c>
      <c r="C165" s="44" t="s">
        <v>199</v>
      </c>
      <c r="D165" s="45"/>
      <c r="E165" s="46" t="n">
        <f aca="false">E166</f>
        <v>602050</v>
      </c>
      <c r="F165" s="21"/>
      <c r="G165" s="21"/>
      <c r="H165" s="32"/>
      <c r="I165" s="23"/>
    </row>
    <row r="166" s="14" customFormat="true" ht="18.75" hidden="false" customHeight="true" outlineLevel="0" collapsed="false">
      <c r="A166" s="42"/>
      <c r="B166" s="47" t="s">
        <v>197</v>
      </c>
      <c r="C166" s="44" t="s">
        <v>199</v>
      </c>
      <c r="D166" s="45" t="s">
        <v>198</v>
      </c>
      <c r="E166" s="46" t="n">
        <v>602050</v>
      </c>
      <c r="F166" s="21"/>
      <c r="G166" s="21"/>
      <c r="H166" s="32"/>
      <c r="I166" s="23"/>
    </row>
    <row r="167" s="14" customFormat="true" ht="18.75" hidden="false" customHeight="true" outlineLevel="0" collapsed="false">
      <c r="A167" s="42"/>
      <c r="B167" s="47" t="s">
        <v>200</v>
      </c>
      <c r="C167" s="44" t="s">
        <v>201</v>
      </c>
      <c r="D167" s="45"/>
      <c r="E167" s="46" t="n">
        <f aca="false">E168</f>
        <v>537426.16</v>
      </c>
      <c r="F167" s="21"/>
      <c r="G167" s="21"/>
      <c r="H167" s="32"/>
      <c r="I167" s="23"/>
    </row>
    <row r="168" s="14" customFormat="true" ht="18.75" hidden="false" customHeight="true" outlineLevel="0" collapsed="false">
      <c r="A168" s="42"/>
      <c r="B168" s="47" t="s">
        <v>58</v>
      </c>
      <c r="C168" s="44" t="s">
        <v>202</v>
      </c>
      <c r="D168" s="45"/>
      <c r="E168" s="46" t="n">
        <f aca="false">E169</f>
        <v>537426.16</v>
      </c>
      <c r="F168" s="21"/>
      <c r="G168" s="21"/>
      <c r="H168" s="32"/>
      <c r="I168" s="23"/>
    </row>
    <row r="169" s="14" customFormat="true" ht="33" hidden="false" customHeight="true" outlineLevel="0" collapsed="false">
      <c r="A169" s="42"/>
      <c r="B169" s="47" t="s">
        <v>28</v>
      </c>
      <c r="C169" s="44" t="s">
        <v>202</v>
      </c>
      <c r="D169" s="45" t="s">
        <v>29</v>
      </c>
      <c r="E169" s="46" t="n">
        <f aca="false">561900-24250-223.84</f>
        <v>537426.16</v>
      </c>
      <c r="F169" s="21"/>
      <c r="G169" s="21"/>
      <c r="H169" s="32"/>
      <c r="I169" s="23"/>
    </row>
    <row r="170" s="14" customFormat="true" ht="22.9" hidden="false" customHeight="true" outlineLevel="0" collapsed="false">
      <c r="A170" s="42"/>
      <c r="B170" s="47" t="s">
        <v>48</v>
      </c>
      <c r="C170" s="44" t="s">
        <v>203</v>
      </c>
      <c r="D170" s="45"/>
      <c r="E170" s="46" t="n">
        <f aca="false">E171</f>
        <v>45055</v>
      </c>
      <c r="F170" s="21"/>
      <c r="G170" s="21"/>
      <c r="H170" s="32"/>
      <c r="I170" s="23"/>
    </row>
    <row r="171" s="14" customFormat="true" ht="39" hidden="false" customHeight="true" outlineLevel="0" collapsed="false">
      <c r="A171" s="42"/>
      <c r="B171" s="47" t="s">
        <v>50</v>
      </c>
      <c r="C171" s="44" t="s">
        <v>204</v>
      </c>
      <c r="D171" s="45"/>
      <c r="E171" s="46" t="n">
        <f aca="false">E172</f>
        <v>45055</v>
      </c>
      <c r="F171" s="21"/>
      <c r="G171" s="21"/>
      <c r="H171" s="32"/>
      <c r="I171" s="23"/>
    </row>
    <row r="172" s="14" customFormat="true" ht="33.75" hidden="false" customHeight="true" outlineLevel="0" collapsed="false">
      <c r="A172" s="42"/>
      <c r="B172" s="47" t="s">
        <v>28</v>
      </c>
      <c r="C172" s="44" t="s">
        <v>204</v>
      </c>
      <c r="D172" s="45" t="s">
        <v>29</v>
      </c>
      <c r="E172" s="46" t="n">
        <f aca="false">45055</f>
        <v>45055</v>
      </c>
      <c r="F172" s="21"/>
      <c r="G172" s="21"/>
      <c r="H172" s="32"/>
      <c r="I172" s="23"/>
    </row>
    <row r="173" s="41" customFormat="true" ht="56.25" hidden="false" customHeight="false" outlineLevel="0" collapsed="false">
      <c r="A173" s="19" t="s">
        <v>205</v>
      </c>
      <c r="B173" s="48" t="s">
        <v>206</v>
      </c>
      <c r="C173" s="35" t="s">
        <v>207</v>
      </c>
      <c r="D173" s="36"/>
      <c r="E173" s="37" t="n">
        <f aca="false">E174+E192+E223+E236</f>
        <v>449070767.47</v>
      </c>
      <c r="F173" s="38"/>
      <c r="G173" s="38"/>
      <c r="H173" s="39"/>
      <c r="I173" s="40"/>
    </row>
    <row r="174" s="14" customFormat="true" ht="18.75" hidden="false" customHeight="false" outlineLevel="0" collapsed="false">
      <c r="A174" s="42"/>
      <c r="B174" s="47" t="s">
        <v>208</v>
      </c>
      <c r="C174" s="44" t="s">
        <v>209</v>
      </c>
      <c r="D174" s="45"/>
      <c r="E174" s="46" t="n">
        <f aca="false">E175+E177+E179+E185+E188+E190+E181+E183</f>
        <v>174872429.14</v>
      </c>
      <c r="F174" s="21"/>
      <c r="G174" s="21"/>
      <c r="H174" s="32"/>
      <c r="I174" s="23"/>
    </row>
    <row r="175" s="14" customFormat="true" ht="37.5" hidden="false" customHeight="false" outlineLevel="0" collapsed="false">
      <c r="A175" s="42"/>
      <c r="B175" s="47" t="s">
        <v>64</v>
      </c>
      <c r="C175" s="44" t="s">
        <v>210</v>
      </c>
      <c r="D175" s="45"/>
      <c r="E175" s="46" t="n">
        <f aca="false">E176</f>
        <v>35346420.53</v>
      </c>
      <c r="F175" s="21"/>
      <c r="G175" s="21"/>
      <c r="H175" s="32"/>
      <c r="I175" s="23"/>
    </row>
    <row r="176" s="14" customFormat="true" ht="37.5" hidden="false" customHeight="false" outlineLevel="0" collapsed="false">
      <c r="A176" s="42"/>
      <c r="B176" s="47" t="s">
        <v>66</v>
      </c>
      <c r="C176" s="44" t="s">
        <v>210</v>
      </c>
      <c r="D176" s="45" t="s">
        <v>67</v>
      </c>
      <c r="E176" s="46" t="n">
        <f aca="false">26975600+214342.88+416498.59+8223653.02+216490.06-346801.21+260900-100000-161346.57-352916.24</f>
        <v>35346420.53</v>
      </c>
      <c r="F176" s="21"/>
      <c r="G176" s="21"/>
      <c r="H176" s="32"/>
      <c r="I176" s="23"/>
    </row>
    <row r="177" s="14" customFormat="true" ht="37.5" hidden="false" customHeight="false" outlineLevel="0" collapsed="false">
      <c r="A177" s="42"/>
      <c r="B177" s="47" t="s">
        <v>211</v>
      </c>
      <c r="C177" s="44" t="s">
        <v>212</v>
      </c>
      <c r="D177" s="45"/>
      <c r="E177" s="46" t="n">
        <f aca="false">E178</f>
        <v>666.47</v>
      </c>
      <c r="F177" s="21"/>
      <c r="G177" s="21"/>
      <c r="H177" s="32"/>
      <c r="I177" s="23"/>
    </row>
    <row r="178" s="14" customFormat="true" ht="37.5" hidden="false" customHeight="false" outlineLevel="0" collapsed="false">
      <c r="A178" s="42"/>
      <c r="B178" s="47" t="s">
        <v>66</v>
      </c>
      <c r="C178" s="44" t="s">
        <v>212</v>
      </c>
      <c r="D178" s="45" t="s">
        <v>67</v>
      </c>
      <c r="E178" s="46" t="n">
        <v>666.47</v>
      </c>
      <c r="F178" s="21"/>
      <c r="G178" s="21"/>
      <c r="H178" s="32"/>
      <c r="I178" s="23"/>
    </row>
    <row r="179" s="14" customFormat="true" ht="37.5" hidden="false" customHeight="false" outlineLevel="0" collapsed="false">
      <c r="A179" s="42"/>
      <c r="B179" s="47" t="s">
        <v>213</v>
      </c>
      <c r="C179" s="44" t="s">
        <v>214</v>
      </c>
      <c r="D179" s="45"/>
      <c r="E179" s="46" t="n">
        <f aca="false">E180</f>
        <v>543445.32</v>
      </c>
      <c r="F179" s="21"/>
      <c r="G179" s="21"/>
      <c r="H179" s="32"/>
      <c r="I179" s="23"/>
    </row>
    <row r="180" s="14" customFormat="true" ht="37.5" hidden="false" customHeight="false" outlineLevel="0" collapsed="false">
      <c r="A180" s="42"/>
      <c r="B180" s="47" t="s">
        <v>66</v>
      </c>
      <c r="C180" s="44" t="s">
        <v>214</v>
      </c>
      <c r="D180" s="45" t="s">
        <v>67</v>
      </c>
      <c r="E180" s="46" t="n">
        <f aca="false">584437.8+80000+53600-541.78-11000-150158-12607.98-284.72</f>
        <v>543445.32</v>
      </c>
      <c r="F180" s="21"/>
      <c r="G180" s="21"/>
      <c r="H180" s="32"/>
      <c r="I180" s="23"/>
    </row>
    <row r="181" s="14" customFormat="true" ht="37.5" hidden="false" customHeight="false" outlineLevel="0" collapsed="false">
      <c r="A181" s="42"/>
      <c r="B181" s="47" t="s">
        <v>77</v>
      </c>
      <c r="C181" s="44" t="s">
        <v>215</v>
      </c>
      <c r="D181" s="45"/>
      <c r="E181" s="46" t="n">
        <f aca="false">E182</f>
        <v>7398796.82</v>
      </c>
      <c r="F181" s="21"/>
      <c r="G181" s="21"/>
      <c r="H181" s="32"/>
      <c r="I181" s="23"/>
    </row>
    <row r="182" s="14" customFormat="true" ht="37.5" hidden="false" customHeight="false" outlineLevel="0" collapsed="false">
      <c r="A182" s="42"/>
      <c r="B182" s="47" t="s">
        <v>66</v>
      </c>
      <c r="C182" s="44" t="s">
        <v>215</v>
      </c>
      <c r="D182" s="45" t="s">
        <v>67</v>
      </c>
      <c r="E182" s="46" t="n">
        <f aca="false">6831700+409497.6-559.1-80000-1583.31+239617-6356.67-4828.19-7107.51+20000-1583</f>
        <v>7398796.82</v>
      </c>
      <c r="F182" s="21"/>
      <c r="G182" s="21"/>
      <c r="H182" s="32"/>
      <c r="I182" s="23"/>
    </row>
    <row r="183" s="14" customFormat="true" ht="37.5" hidden="false" customHeight="true" outlineLevel="0" collapsed="false">
      <c r="A183" s="42"/>
      <c r="B183" s="47" t="s">
        <v>216</v>
      </c>
      <c r="C183" s="44" t="s">
        <v>217</v>
      </c>
      <c r="D183" s="45"/>
      <c r="E183" s="46" t="n">
        <f aca="false">E184</f>
        <v>800000</v>
      </c>
      <c r="F183" s="21"/>
      <c r="G183" s="21"/>
      <c r="H183" s="32"/>
      <c r="I183" s="23"/>
    </row>
    <row r="184" s="14" customFormat="true" ht="37.5" hidden="false" customHeight="false" outlineLevel="0" collapsed="false">
      <c r="A184" s="42"/>
      <c r="B184" s="47" t="s">
        <v>66</v>
      </c>
      <c r="C184" s="44" t="s">
        <v>217</v>
      </c>
      <c r="D184" s="45" t="s">
        <v>67</v>
      </c>
      <c r="E184" s="46" t="n">
        <v>800000</v>
      </c>
      <c r="F184" s="21"/>
      <c r="G184" s="21"/>
      <c r="H184" s="32"/>
      <c r="I184" s="23"/>
    </row>
    <row r="185" s="14" customFormat="true" ht="93.75" hidden="false" customHeight="false" outlineLevel="0" collapsed="false">
      <c r="A185" s="50"/>
      <c r="B185" s="47" t="s">
        <v>218</v>
      </c>
      <c r="C185" s="44" t="s">
        <v>219</v>
      </c>
      <c r="D185" s="45"/>
      <c r="E185" s="46" t="n">
        <f aca="false">E186+E187</f>
        <v>3014200</v>
      </c>
      <c r="F185" s="21"/>
      <c r="G185" s="21"/>
      <c r="H185" s="32"/>
      <c r="I185" s="23"/>
    </row>
    <row r="186" s="14" customFormat="true" ht="39.75" hidden="false" customHeight="true" outlineLevel="0" collapsed="false">
      <c r="A186" s="50"/>
      <c r="B186" s="47" t="s">
        <v>28</v>
      </c>
      <c r="C186" s="44" t="s">
        <v>219</v>
      </c>
      <c r="D186" s="45" t="s">
        <v>29</v>
      </c>
      <c r="E186" s="46" t="n">
        <f aca="false">84200-39695.51</f>
        <v>44504.49</v>
      </c>
      <c r="F186" s="21"/>
      <c r="G186" s="21"/>
      <c r="H186" s="32"/>
      <c r="I186" s="23"/>
    </row>
    <row r="187" s="14" customFormat="true" ht="18" hidden="false" customHeight="true" outlineLevel="0" collapsed="false">
      <c r="A187" s="50"/>
      <c r="B187" s="47" t="s">
        <v>114</v>
      </c>
      <c r="C187" s="44" t="s">
        <v>219</v>
      </c>
      <c r="D187" s="45" t="s">
        <v>115</v>
      </c>
      <c r="E187" s="46" t="n">
        <f aca="false">3000000-70000+39695.51</f>
        <v>2969695.51</v>
      </c>
      <c r="F187" s="21"/>
      <c r="G187" s="21"/>
      <c r="H187" s="32"/>
      <c r="I187" s="23"/>
    </row>
    <row r="188" s="14" customFormat="true" ht="128.25" hidden="false" customHeight="true" outlineLevel="0" collapsed="false">
      <c r="A188" s="42"/>
      <c r="B188" s="47" t="s">
        <v>220</v>
      </c>
      <c r="C188" s="44" t="s">
        <v>221</v>
      </c>
      <c r="D188" s="45"/>
      <c r="E188" s="46" t="n">
        <f aca="false">E189</f>
        <v>4505300</v>
      </c>
      <c r="F188" s="21"/>
      <c r="G188" s="21"/>
      <c r="H188" s="32"/>
      <c r="I188" s="23"/>
    </row>
    <row r="189" s="14" customFormat="true" ht="37.5" hidden="false" customHeight="false" outlineLevel="0" collapsed="false">
      <c r="A189" s="42"/>
      <c r="B189" s="47" t="s">
        <v>66</v>
      </c>
      <c r="C189" s="44" t="s">
        <v>221</v>
      </c>
      <c r="D189" s="45" t="s">
        <v>67</v>
      </c>
      <c r="E189" s="46" t="n">
        <f aca="false">3070900+1434400</f>
        <v>4505300</v>
      </c>
      <c r="F189" s="21"/>
      <c r="G189" s="21"/>
      <c r="H189" s="32"/>
      <c r="I189" s="23"/>
    </row>
    <row r="190" s="14" customFormat="true" ht="78" hidden="false" customHeight="true" outlineLevel="0" collapsed="false">
      <c r="A190" s="42"/>
      <c r="B190" s="47" t="s">
        <v>222</v>
      </c>
      <c r="C190" s="44" t="s">
        <v>223</v>
      </c>
      <c r="D190" s="45"/>
      <c r="E190" s="46" t="n">
        <f aca="false">E191</f>
        <v>123263600</v>
      </c>
      <c r="F190" s="21"/>
      <c r="G190" s="21"/>
      <c r="H190" s="32"/>
      <c r="I190" s="23"/>
    </row>
    <row r="191" s="14" customFormat="true" ht="37.5" hidden="false" customHeight="false" outlineLevel="0" collapsed="false">
      <c r="A191" s="42"/>
      <c r="B191" s="47" t="s">
        <v>66</v>
      </c>
      <c r="C191" s="44" t="s">
        <v>223</v>
      </c>
      <c r="D191" s="45" t="s">
        <v>67</v>
      </c>
      <c r="E191" s="46" t="n">
        <v>123263600</v>
      </c>
      <c r="F191" s="21"/>
      <c r="G191" s="21"/>
      <c r="H191" s="32"/>
      <c r="I191" s="23"/>
    </row>
    <row r="192" s="14" customFormat="true" ht="18.75" hidden="false" customHeight="false" outlineLevel="0" collapsed="false">
      <c r="A192" s="42"/>
      <c r="B192" s="47" t="s">
        <v>224</v>
      </c>
      <c r="C192" s="44" t="s">
        <v>225</v>
      </c>
      <c r="D192" s="45"/>
      <c r="E192" s="46" t="n">
        <f aca="false">E193+E195+E197+E199+E201+E203+E205+E207+E209+E211+E213+E215+E217+E219+E221</f>
        <v>226875896.55</v>
      </c>
      <c r="F192" s="21"/>
      <c r="G192" s="21"/>
      <c r="H192" s="32"/>
      <c r="I192" s="23"/>
    </row>
    <row r="193" s="14" customFormat="true" ht="37.5" hidden="false" customHeight="false" outlineLevel="0" collapsed="false">
      <c r="A193" s="42"/>
      <c r="B193" s="47" t="s">
        <v>64</v>
      </c>
      <c r="C193" s="44" t="s">
        <v>226</v>
      </c>
      <c r="D193" s="45"/>
      <c r="E193" s="46" t="n">
        <f aca="false">E194</f>
        <v>32611919.21</v>
      </c>
      <c r="F193" s="21"/>
      <c r="G193" s="21"/>
      <c r="H193" s="32"/>
      <c r="I193" s="23"/>
    </row>
    <row r="194" s="14" customFormat="true" ht="37.5" hidden="false" customHeight="false" outlineLevel="0" collapsed="false">
      <c r="A194" s="42"/>
      <c r="B194" s="47" t="s">
        <v>66</v>
      </c>
      <c r="C194" s="44" t="s">
        <v>226</v>
      </c>
      <c r="D194" s="45" t="s">
        <v>67</v>
      </c>
      <c r="E194" s="46" t="n">
        <f aca="false">27708700-424286.55+3975.85+200591.98+168953.22+5696950.19-260900+41307.98+246039.87+118863.45-550157.98-338118.8</f>
        <v>32611919.21</v>
      </c>
      <c r="F194" s="21"/>
      <c r="G194" s="21"/>
      <c r="H194" s="32"/>
      <c r="I194" s="23"/>
    </row>
    <row r="195" s="14" customFormat="true" ht="37.5" hidden="false" customHeight="false" outlineLevel="0" collapsed="false">
      <c r="A195" s="42"/>
      <c r="B195" s="47" t="s">
        <v>211</v>
      </c>
      <c r="C195" s="44" t="s">
        <v>227</v>
      </c>
      <c r="D195" s="45"/>
      <c r="E195" s="46" t="n">
        <f aca="false">E196</f>
        <v>3300.5</v>
      </c>
      <c r="F195" s="21"/>
      <c r="G195" s="21"/>
      <c r="H195" s="32"/>
      <c r="I195" s="23"/>
    </row>
    <row r="196" s="14" customFormat="true" ht="37.5" hidden="false" customHeight="false" outlineLevel="0" collapsed="false">
      <c r="A196" s="42"/>
      <c r="B196" s="47" t="s">
        <v>66</v>
      </c>
      <c r="C196" s="44" t="s">
        <v>227</v>
      </c>
      <c r="D196" s="45" t="s">
        <v>67</v>
      </c>
      <c r="E196" s="46" t="n">
        <v>3300.5</v>
      </c>
      <c r="F196" s="21"/>
      <c r="G196" s="21"/>
      <c r="H196" s="32"/>
      <c r="I196" s="23"/>
    </row>
    <row r="197" s="14" customFormat="true" ht="37.5" hidden="false" customHeight="false" outlineLevel="0" collapsed="false">
      <c r="A197" s="42"/>
      <c r="B197" s="47" t="s">
        <v>213</v>
      </c>
      <c r="C197" s="44" t="s">
        <v>228</v>
      </c>
      <c r="D197" s="45"/>
      <c r="E197" s="46" t="n">
        <f aca="false">E198</f>
        <v>1515280.81</v>
      </c>
      <c r="F197" s="21"/>
      <c r="G197" s="21"/>
      <c r="H197" s="32"/>
      <c r="I197" s="23"/>
    </row>
    <row r="198" s="14" customFormat="true" ht="37.5" hidden="false" customHeight="false" outlineLevel="0" collapsed="false">
      <c r="A198" s="42"/>
      <c r="B198" s="47" t="s">
        <v>66</v>
      </c>
      <c r="C198" s="44" t="s">
        <v>228</v>
      </c>
      <c r="D198" s="45" t="s">
        <v>67</v>
      </c>
      <c r="E198" s="46" t="n">
        <f aca="false">1631573.89-9000-74889.44-613.04+384.97-32175.57</f>
        <v>1515280.81</v>
      </c>
      <c r="F198" s="21"/>
      <c r="G198" s="21"/>
      <c r="H198" s="32"/>
      <c r="I198" s="23"/>
    </row>
    <row r="199" s="14" customFormat="true" ht="37.5" hidden="false" customHeight="false" outlineLevel="0" collapsed="false">
      <c r="A199" s="42"/>
      <c r="B199" s="47" t="s">
        <v>77</v>
      </c>
      <c r="C199" s="44" t="s">
        <v>229</v>
      </c>
      <c r="D199" s="45"/>
      <c r="E199" s="46" t="n">
        <f aca="false">E200</f>
        <v>2265833.81</v>
      </c>
      <c r="F199" s="21"/>
      <c r="G199" s="21"/>
      <c r="H199" s="32"/>
      <c r="I199" s="23"/>
    </row>
    <row r="200" s="14" customFormat="true" ht="37.5" hidden="false" customHeight="false" outlineLevel="0" collapsed="false">
      <c r="A200" s="42"/>
      <c r="B200" s="47" t="s">
        <v>66</v>
      </c>
      <c r="C200" s="44" t="s">
        <v>229</v>
      </c>
      <c r="D200" s="45" t="s">
        <v>67</v>
      </c>
      <c r="E200" s="46" t="n">
        <f aca="false">464987.85+314504-314504+1060041.72+81737.62+310799.46+9958.19+226393.17+59788.21+57542-5414.41</f>
        <v>2265833.81</v>
      </c>
      <c r="F200" s="21"/>
      <c r="G200" s="21"/>
      <c r="H200" s="32"/>
      <c r="I200" s="23"/>
    </row>
    <row r="201" s="14" customFormat="true" ht="18.75" hidden="false" customHeight="false" outlineLevel="0" collapsed="false">
      <c r="A201" s="42"/>
      <c r="B201" s="47" t="s">
        <v>230</v>
      </c>
      <c r="C201" s="44" t="s">
        <v>231</v>
      </c>
      <c r="D201" s="45"/>
      <c r="E201" s="46" t="n">
        <f aca="false">E202</f>
        <v>661102.22</v>
      </c>
      <c r="F201" s="21"/>
      <c r="G201" s="21"/>
      <c r="H201" s="32"/>
      <c r="I201" s="23"/>
    </row>
    <row r="202" s="14" customFormat="true" ht="37.5" hidden="false" customHeight="false" outlineLevel="0" collapsed="false">
      <c r="A202" s="42"/>
      <c r="B202" s="47" t="s">
        <v>66</v>
      </c>
      <c r="C202" s="44" t="s">
        <v>231</v>
      </c>
      <c r="D202" s="45" t="s">
        <v>67</v>
      </c>
      <c r="E202" s="46" t="n">
        <f aca="false">1342700+1000000-1000000-15000-5000-314504+314504-661597.78+20000-20000</f>
        <v>661102.22</v>
      </c>
      <c r="F202" s="21"/>
      <c r="G202" s="21"/>
      <c r="H202" s="32"/>
      <c r="I202" s="23"/>
    </row>
    <row r="203" s="14" customFormat="true" ht="39" hidden="false" customHeight="true" outlineLevel="0" collapsed="false">
      <c r="A203" s="42"/>
      <c r="B203" s="47" t="s">
        <v>216</v>
      </c>
      <c r="C203" s="44" t="s">
        <v>232</v>
      </c>
      <c r="D203" s="45"/>
      <c r="E203" s="46" t="n">
        <f aca="false">E204</f>
        <v>1600000</v>
      </c>
      <c r="F203" s="21"/>
      <c r="G203" s="21"/>
      <c r="H203" s="32"/>
      <c r="I203" s="23"/>
    </row>
    <row r="204" s="14" customFormat="true" ht="37.5" hidden="false" customHeight="false" outlineLevel="0" collapsed="false">
      <c r="A204" s="42"/>
      <c r="B204" s="47" t="s">
        <v>66</v>
      </c>
      <c r="C204" s="44" t="s">
        <v>232</v>
      </c>
      <c r="D204" s="45" t="s">
        <v>67</v>
      </c>
      <c r="E204" s="46" t="n">
        <f aca="false">600000+1000000</f>
        <v>1600000</v>
      </c>
      <c r="F204" s="21"/>
      <c r="G204" s="21"/>
      <c r="H204" s="32"/>
      <c r="I204" s="23"/>
    </row>
    <row r="205" s="14" customFormat="true" ht="18.75" hidden="false" customHeight="false" outlineLevel="0" collapsed="false">
      <c r="A205" s="42"/>
      <c r="B205" s="47" t="s">
        <v>233</v>
      </c>
      <c r="C205" s="44" t="s">
        <v>234</v>
      </c>
      <c r="D205" s="45"/>
      <c r="E205" s="46" t="n">
        <f aca="false">E206</f>
        <v>285000</v>
      </c>
      <c r="F205" s="21"/>
      <c r="G205" s="21"/>
      <c r="H205" s="32"/>
      <c r="I205" s="23"/>
    </row>
    <row r="206" s="14" customFormat="true" ht="37.5" hidden="false" customHeight="false" outlineLevel="0" collapsed="false">
      <c r="A206" s="42"/>
      <c r="B206" s="47" t="s">
        <v>66</v>
      </c>
      <c r="C206" s="44" t="s">
        <v>235</v>
      </c>
      <c r="D206" s="45" t="s">
        <v>67</v>
      </c>
      <c r="E206" s="46" t="n">
        <f aca="false">285000-285000+285000</f>
        <v>285000</v>
      </c>
      <c r="F206" s="21"/>
      <c r="G206" s="21"/>
      <c r="H206" s="32"/>
      <c r="I206" s="23"/>
    </row>
    <row r="207" s="14" customFormat="true" ht="36" hidden="false" customHeight="true" outlineLevel="0" collapsed="false">
      <c r="A207" s="42"/>
      <c r="B207" s="47" t="s">
        <v>236</v>
      </c>
      <c r="C207" s="44" t="s">
        <v>237</v>
      </c>
      <c r="D207" s="45"/>
      <c r="E207" s="46" t="n">
        <f aca="false">E208</f>
        <v>1000000</v>
      </c>
      <c r="F207" s="21"/>
      <c r="G207" s="21"/>
      <c r="H207" s="32"/>
      <c r="I207" s="23"/>
    </row>
    <row r="208" s="14" customFormat="true" ht="37.5" hidden="false" customHeight="false" outlineLevel="0" collapsed="false">
      <c r="A208" s="42"/>
      <c r="B208" s="47" t="s">
        <v>66</v>
      </c>
      <c r="C208" s="44" t="s">
        <v>237</v>
      </c>
      <c r="D208" s="45" t="s">
        <v>67</v>
      </c>
      <c r="E208" s="46" t="n">
        <v>1000000</v>
      </c>
      <c r="F208" s="21"/>
      <c r="G208" s="21"/>
      <c r="H208" s="32"/>
      <c r="I208" s="23"/>
    </row>
    <row r="209" s="14" customFormat="true" ht="128.25" hidden="false" customHeight="true" outlineLevel="0" collapsed="false">
      <c r="A209" s="42"/>
      <c r="B209" s="47" t="s">
        <v>220</v>
      </c>
      <c r="C209" s="44" t="s">
        <v>238</v>
      </c>
      <c r="D209" s="45"/>
      <c r="E209" s="46" t="n">
        <f aca="false">E210</f>
        <v>5309200</v>
      </c>
      <c r="F209" s="21"/>
      <c r="G209" s="21"/>
      <c r="H209" s="32"/>
      <c r="I209" s="23"/>
    </row>
    <row r="210" s="14" customFormat="true" ht="37.5" hidden="false" customHeight="false" outlineLevel="0" collapsed="false">
      <c r="A210" s="42"/>
      <c r="B210" s="47" t="s">
        <v>66</v>
      </c>
      <c r="C210" s="44" t="s">
        <v>238</v>
      </c>
      <c r="D210" s="45" t="s">
        <v>67</v>
      </c>
      <c r="E210" s="46" t="n">
        <f aca="false">3668700+1640500</f>
        <v>5309200</v>
      </c>
      <c r="F210" s="21"/>
      <c r="G210" s="21"/>
      <c r="H210" s="32"/>
      <c r="I210" s="23"/>
    </row>
    <row r="211" s="14" customFormat="true" ht="78.75" hidden="false" customHeight="true" outlineLevel="0" collapsed="false">
      <c r="A211" s="42"/>
      <c r="B211" s="47" t="s">
        <v>222</v>
      </c>
      <c r="C211" s="44" t="s">
        <v>239</v>
      </c>
      <c r="D211" s="45"/>
      <c r="E211" s="46" t="n">
        <f aca="false">E212</f>
        <v>179764960</v>
      </c>
      <c r="F211" s="21"/>
      <c r="G211" s="21"/>
      <c r="H211" s="32"/>
      <c r="I211" s="23"/>
    </row>
    <row r="212" s="14" customFormat="true" ht="37.5" hidden="false" customHeight="false" outlineLevel="0" collapsed="false">
      <c r="A212" s="42"/>
      <c r="B212" s="47" t="s">
        <v>66</v>
      </c>
      <c r="C212" s="44" t="s">
        <v>239</v>
      </c>
      <c r="D212" s="45" t="s">
        <v>67</v>
      </c>
      <c r="E212" s="46" t="n">
        <f aca="false">177365000-100040+2500000</f>
        <v>179764960</v>
      </c>
      <c r="F212" s="21"/>
      <c r="G212" s="21"/>
      <c r="H212" s="32"/>
      <c r="I212" s="23"/>
    </row>
    <row r="213" s="14" customFormat="true" ht="56.25" hidden="false" customHeight="false" outlineLevel="0" collapsed="false">
      <c r="A213" s="42"/>
      <c r="B213" s="47" t="s">
        <v>240</v>
      </c>
      <c r="C213" s="44" t="s">
        <v>241</v>
      </c>
      <c r="D213" s="45"/>
      <c r="E213" s="46" t="n">
        <f aca="false">E214</f>
        <v>744300</v>
      </c>
      <c r="F213" s="21"/>
      <c r="G213" s="21"/>
      <c r="H213" s="32"/>
      <c r="I213" s="23"/>
    </row>
    <row r="214" s="14" customFormat="true" ht="37.5" hidden="false" customHeight="false" outlineLevel="0" collapsed="false">
      <c r="A214" s="42"/>
      <c r="B214" s="47" t="s">
        <v>66</v>
      </c>
      <c r="C214" s="44" t="s">
        <v>241</v>
      </c>
      <c r="D214" s="45" t="s">
        <v>67</v>
      </c>
      <c r="E214" s="46" t="n">
        <f aca="false">1001300-200000-57000</f>
        <v>744300</v>
      </c>
      <c r="F214" s="21"/>
      <c r="G214" s="21"/>
      <c r="H214" s="32"/>
      <c r="I214" s="23"/>
    </row>
    <row r="215" s="14" customFormat="true" ht="39.75" hidden="false" customHeight="true" outlineLevel="0" collapsed="false">
      <c r="A215" s="42"/>
      <c r="B215" s="47" t="s">
        <v>242</v>
      </c>
      <c r="C215" s="44" t="s">
        <v>243</v>
      </c>
      <c r="D215" s="45"/>
      <c r="E215" s="46" t="n">
        <f aca="false">E216</f>
        <v>95000</v>
      </c>
      <c r="F215" s="21"/>
      <c r="G215" s="21"/>
      <c r="H215" s="32"/>
      <c r="I215" s="23"/>
    </row>
    <row r="216" s="14" customFormat="true" ht="37.5" hidden="false" customHeight="false" outlineLevel="0" collapsed="false">
      <c r="A216" s="42"/>
      <c r="B216" s="47" t="s">
        <v>66</v>
      </c>
      <c r="C216" s="44" t="s">
        <v>243</v>
      </c>
      <c r="D216" s="45" t="s">
        <v>67</v>
      </c>
      <c r="E216" s="46" t="n">
        <v>95000</v>
      </c>
      <c r="F216" s="21"/>
      <c r="G216" s="21"/>
      <c r="H216" s="32"/>
      <c r="I216" s="23"/>
    </row>
    <row r="217" s="14" customFormat="true" ht="18.75" hidden="false" customHeight="false" outlineLevel="0" collapsed="false">
      <c r="A217" s="42"/>
      <c r="B217" s="47" t="s">
        <v>233</v>
      </c>
      <c r="C217" s="44" t="s">
        <v>244</v>
      </c>
      <c r="D217" s="45"/>
      <c r="E217" s="46" t="n">
        <f aca="false">E218</f>
        <v>15000</v>
      </c>
      <c r="F217" s="21"/>
      <c r="G217" s="21"/>
      <c r="H217" s="32"/>
      <c r="I217" s="23"/>
    </row>
    <row r="218" s="14" customFormat="true" ht="37.5" hidden="false" customHeight="false" outlineLevel="0" collapsed="false">
      <c r="A218" s="42"/>
      <c r="B218" s="47" t="s">
        <v>66</v>
      </c>
      <c r="C218" s="44" t="s">
        <v>244</v>
      </c>
      <c r="D218" s="45" t="s">
        <v>67</v>
      </c>
      <c r="E218" s="46" t="n">
        <f aca="false">15000-15000+15000</f>
        <v>15000</v>
      </c>
      <c r="F218" s="21"/>
      <c r="G218" s="21"/>
      <c r="H218" s="32"/>
      <c r="I218" s="23"/>
    </row>
    <row r="219" s="14" customFormat="true" ht="42.75" hidden="false" customHeight="true" outlineLevel="0" collapsed="false">
      <c r="A219" s="42"/>
      <c r="B219" s="47" t="s">
        <v>236</v>
      </c>
      <c r="C219" s="44" t="s">
        <v>245</v>
      </c>
      <c r="D219" s="45"/>
      <c r="E219" s="46" t="n">
        <f aca="false">E220</f>
        <v>1000000</v>
      </c>
      <c r="F219" s="21"/>
      <c r="G219" s="21"/>
      <c r="H219" s="32"/>
      <c r="I219" s="23"/>
    </row>
    <row r="220" s="14" customFormat="true" ht="37.5" hidden="false" customHeight="false" outlineLevel="0" collapsed="false">
      <c r="A220" s="42"/>
      <c r="B220" s="47" t="s">
        <v>66</v>
      </c>
      <c r="C220" s="44" t="s">
        <v>245</v>
      </c>
      <c r="D220" s="45" t="s">
        <v>67</v>
      </c>
      <c r="E220" s="46" t="n">
        <v>1000000</v>
      </c>
      <c r="F220" s="21"/>
      <c r="G220" s="21"/>
      <c r="H220" s="32"/>
      <c r="I220" s="23"/>
    </row>
    <row r="221" s="14" customFormat="true" ht="38.25" hidden="false" customHeight="true" outlineLevel="0" collapsed="false">
      <c r="A221" s="42"/>
      <c r="B221" s="47" t="s">
        <v>242</v>
      </c>
      <c r="C221" s="44" t="s">
        <v>246</v>
      </c>
      <c r="D221" s="45"/>
      <c r="E221" s="46" t="n">
        <f aca="false">E222</f>
        <v>5000</v>
      </c>
      <c r="F221" s="21"/>
      <c r="G221" s="21"/>
      <c r="H221" s="32"/>
      <c r="I221" s="23"/>
    </row>
    <row r="222" s="14" customFormat="true" ht="37.5" hidden="false" customHeight="false" outlineLevel="0" collapsed="false">
      <c r="A222" s="42"/>
      <c r="B222" s="47" t="s">
        <v>66</v>
      </c>
      <c r="C222" s="44" t="s">
        <v>246</v>
      </c>
      <c r="D222" s="45" t="s">
        <v>67</v>
      </c>
      <c r="E222" s="46" t="n">
        <f aca="false">5000</f>
        <v>5000</v>
      </c>
      <c r="F222" s="21"/>
      <c r="G222" s="21"/>
      <c r="H222" s="32"/>
      <c r="I222" s="23"/>
    </row>
    <row r="223" s="14" customFormat="true" ht="18.75" hidden="false" customHeight="false" outlineLevel="0" collapsed="false">
      <c r="A223" s="42"/>
      <c r="B223" s="47" t="s">
        <v>247</v>
      </c>
      <c r="C223" s="44" t="s">
        <v>248</v>
      </c>
      <c r="D223" s="45"/>
      <c r="E223" s="46" t="n">
        <f aca="false">E224+E226+E228+E230+E232+E234</f>
        <v>24677128.47</v>
      </c>
      <c r="F223" s="21"/>
      <c r="G223" s="21"/>
      <c r="H223" s="32"/>
      <c r="I223" s="23"/>
    </row>
    <row r="224" s="14" customFormat="true" ht="37.5" hidden="false" customHeight="false" outlineLevel="0" collapsed="false">
      <c r="A224" s="42"/>
      <c r="B224" s="47" t="s">
        <v>64</v>
      </c>
      <c r="C224" s="44" t="s">
        <v>249</v>
      </c>
      <c r="D224" s="45"/>
      <c r="E224" s="46" t="n">
        <f aca="false">E225</f>
        <v>23481175.56</v>
      </c>
      <c r="F224" s="21"/>
      <c r="G224" s="21"/>
      <c r="H224" s="32"/>
      <c r="I224" s="23"/>
    </row>
    <row r="225" s="14" customFormat="true" ht="37.5" hidden="false" customHeight="false" outlineLevel="0" collapsed="false">
      <c r="A225" s="42"/>
      <c r="B225" s="47" t="s">
        <v>66</v>
      </c>
      <c r="C225" s="44" t="s">
        <v>249</v>
      </c>
      <c r="D225" s="45" t="s">
        <v>67</v>
      </c>
      <c r="E225" s="46" t="n">
        <f aca="false">22726500-1000000+480546-14008.34+1629171.61-221505.7-86495.45-1497.94-31534.62</f>
        <v>23481175.56</v>
      </c>
      <c r="F225" s="21"/>
      <c r="G225" s="21"/>
      <c r="H225" s="32"/>
      <c r="I225" s="23"/>
    </row>
    <row r="226" s="14" customFormat="true" ht="37.5" hidden="false" customHeight="false" outlineLevel="0" collapsed="false">
      <c r="A226" s="42"/>
      <c r="B226" s="47" t="s">
        <v>211</v>
      </c>
      <c r="C226" s="44" t="s">
        <v>250</v>
      </c>
      <c r="D226" s="45"/>
      <c r="E226" s="46" t="n">
        <f aca="false">E227</f>
        <v>84.25</v>
      </c>
      <c r="F226" s="21"/>
      <c r="G226" s="21"/>
      <c r="H226" s="32"/>
      <c r="I226" s="23"/>
    </row>
    <row r="227" s="14" customFormat="true" ht="37.5" hidden="false" customHeight="false" outlineLevel="0" collapsed="false">
      <c r="A227" s="42"/>
      <c r="B227" s="47" t="s">
        <v>66</v>
      </c>
      <c r="C227" s="44" t="s">
        <v>250</v>
      </c>
      <c r="D227" s="45" t="s">
        <v>67</v>
      </c>
      <c r="E227" s="46" t="n">
        <v>84.25</v>
      </c>
      <c r="F227" s="21"/>
      <c r="G227" s="21"/>
      <c r="H227" s="32"/>
      <c r="I227" s="23"/>
    </row>
    <row r="228" s="14" customFormat="true" ht="37.5" hidden="false" customHeight="false" outlineLevel="0" collapsed="false">
      <c r="A228" s="42"/>
      <c r="B228" s="47" t="s">
        <v>213</v>
      </c>
      <c r="C228" s="44" t="s">
        <v>251</v>
      </c>
      <c r="D228" s="45"/>
      <c r="E228" s="46" t="n">
        <f aca="false">E229</f>
        <v>0</v>
      </c>
      <c r="F228" s="21"/>
      <c r="G228" s="21"/>
      <c r="H228" s="32"/>
      <c r="I228" s="23"/>
    </row>
    <row r="229" s="14" customFormat="true" ht="37.5" hidden="false" customHeight="false" outlineLevel="0" collapsed="false">
      <c r="A229" s="42"/>
      <c r="B229" s="47" t="s">
        <v>66</v>
      </c>
      <c r="C229" s="44" t="s">
        <v>251</v>
      </c>
      <c r="D229" s="45" t="s">
        <v>67</v>
      </c>
      <c r="E229" s="46" t="n">
        <f aca="false">56000-36000-20000</f>
        <v>0</v>
      </c>
      <c r="F229" s="21"/>
      <c r="G229" s="21"/>
      <c r="H229" s="32"/>
      <c r="I229" s="23"/>
    </row>
    <row r="230" s="14" customFormat="true" ht="37.5" hidden="false" customHeight="false" outlineLevel="0" collapsed="false">
      <c r="A230" s="42"/>
      <c r="B230" s="47" t="s">
        <v>77</v>
      </c>
      <c r="C230" s="44" t="s">
        <v>252</v>
      </c>
      <c r="D230" s="45"/>
      <c r="E230" s="46" t="n">
        <f aca="false">E231</f>
        <v>629468.66</v>
      </c>
      <c r="F230" s="21"/>
      <c r="G230" s="21"/>
      <c r="H230" s="32"/>
      <c r="I230" s="23"/>
    </row>
    <row r="231" s="14" customFormat="true" ht="37.5" hidden="false" customHeight="false" outlineLevel="0" collapsed="false">
      <c r="A231" s="42"/>
      <c r="B231" s="47" t="s">
        <v>66</v>
      </c>
      <c r="C231" s="44" t="s">
        <v>252</v>
      </c>
      <c r="D231" s="45" t="s">
        <v>67</v>
      </c>
      <c r="E231" s="46" t="n">
        <f aca="false">591503.36-3059.74+28100-8086.96+25000-3988</f>
        <v>629468.66</v>
      </c>
      <c r="F231" s="21"/>
      <c r="G231" s="21"/>
      <c r="H231" s="32"/>
      <c r="I231" s="23"/>
    </row>
    <row r="232" s="14" customFormat="true" ht="126.75" hidden="false" customHeight="true" outlineLevel="0" collapsed="false">
      <c r="A232" s="42"/>
      <c r="B232" s="47" t="s">
        <v>253</v>
      </c>
      <c r="C232" s="44" t="s">
        <v>254</v>
      </c>
      <c r="D232" s="45"/>
      <c r="E232" s="46" t="n">
        <f aca="false">E233</f>
        <v>125000</v>
      </c>
      <c r="F232" s="21"/>
      <c r="G232" s="21"/>
      <c r="H232" s="32"/>
      <c r="I232" s="23"/>
    </row>
    <row r="233" s="14" customFormat="true" ht="37.5" hidden="false" customHeight="false" outlineLevel="0" collapsed="false">
      <c r="A233" s="42"/>
      <c r="B233" s="47" t="s">
        <v>66</v>
      </c>
      <c r="C233" s="44" t="s">
        <v>254</v>
      </c>
      <c r="D233" s="45" t="s">
        <v>67</v>
      </c>
      <c r="E233" s="46" t="n">
        <f aca="false">62500+62500</f>
        <v>125000</v>
      </c>
      <c r="F233" s="21"/>
      <c r="G233" s="21"/>
      <c r="H233" s="32"/>
      <c r="I233" s="23"/>
    </row>
    <row r="234" s="14" customFormat="true" ht="130.5" hidden="false" customHeight="true" outlineLevel="0" collapsed="false">
      <c r="A234" s="42"/>
      <c r="B234" s="47" t="s">
        <v>220</v>
      </c>
      <c r="C234" s="44" t="s">
        <v>255</v>
      </c>
      <c r="D234" s="45"/>
      <c r="E234" s="46" t="n">
        <f aca="false">E235</f>
        <v>441400</v>
      </c>
      <c r="F234" s="21"/>
      <c r="G234" s="21"/>
      <c r="H234" s="32"/>
      <c r="I234" s="23"/>
    </row>
    <row r="235" s="14" customFormat="true" ht="37.5" hidden="false" customHeight="false" outlineLevel="0" collapsed="false">
      <c r="A235" s="42"/>
      <c r="B235" s="47" t="s">
        <v>66</v>
      </c>
      <c r="C235" s="44" t="s">
        <v>255</v>
      </c>
      <c r="D235" s="45" t="s">
        <v>67</v>
      </c>
      <c r="E235" s="46" t="n">
        <f aca="false">337600+93000+10800</f>
        <v>441400</v>
      </c>
      <c r="F235" s="21"/>
      <c r="G235" s="21"/>
      <c r="H235" s="32"/>
      <c r="I235" s="23"/>
    </row>
    <row r="236" s="14" customFormat="true" ht="37.5" hidden="false" customHeight="false" outlineLevel="0" collapsed="false">
      <c r="A236" s="42"/>
      <c r="B236" s="47" t="s">
        <v>256</v>
      </c>
      <c r="C236" s="44" t="s">
        <v>257</v>
      </c>
      <c r="D236" s="45"/>
      <c r="E236" s="46" t="n">
        <f aca="false">E237+E241+E243+E247+E255+E263+E249+E251+E253+E258+E260</f>
        <v>22645313.31</v>
      </c>
      <c r="F236" s="21"/>
      <c r="G236" s="21"/>
      <c r="H236" s="32"/>
      <c r="I236" s="23"/>
    </row>
    <row r="237" s="14" customFormat="true" ht="18.75" hidden="false" customHeight="false" outlineLevel="0" collapsed="false">
      <c r="A237" s="42"/>
      <c r="B237" s="47" t="s">
        <v>54</v>
      </c>
      <c r="C237" s="44" t="s">
        <v>258</v>
      </c>
      <c r="D237" s="45"/>
      <c r="E237" s="46" t="n">
        <f aca="false">E238+E239+E240</f>
        <v>3645029.15</v>
      </c>
      <c r="F237" s="21"/>
      <c r="G237" s="21"/>
      <c r="H237" s="32"/>
      <c r="I237" s="23"/>
    </row>
    <row r="238" s="14" customFormat="true" ht="58.15" hidden="false" customHeight="true" outlineLevel="0" collapsed="false">
      <c r="A238" s="42"/>
      <c r="B238" s="47" t="s">
        <v>38</v>
      </c>
      <c r="C238" s="44" t="s">
        <v>258</v>
      </c>
      <c r="D238" s="45" t="s">
        <v>39</v>
      </c>
      <c r="E238" s="46" t="n">
        <f aca="false">3401100+350447.75+2269-4218.6-65100-41000</f>
        <v>3643498.15</v>
      </c>
      <c r="F238" s="21"/>
      <c r="G238" s="21"/>
      <c r="H238" s="32"/>
      <c r="I238" s="23"/>
    </row>
    <row r="239" s="14" customFormat="true" ht="35.25" hidden="false" customHeight="true" outlineLevel="0" collapsed="false">
      <c r="A239" s="42"/>
      <c r="B239" s="47" t="s">
        <v>28</v>
      </c>
      <c r="C239" s="44" t="s">
        <v>258</v>
      </c>
      <c r="D239" s="45" t="s">
        <v>29</v>
      </c>
      <c r="E239" s="46" t="n">
        <f aca="false">200-200</f>
        <v>0</v>
      </c>
      <c r="F239" s="21"/>
      <c r="G239" s="21"/>
      <c r="H239" s="32"/>
      <c r="I239" s="23"/>
    </row>
    <row r="240" s="14" customFormat="true" ht="21.75" hidden="false" customHeight="true" outlineLevel="0" collapsed="false">
      <c r="A240" s="42"/>
      <c r="B240" s="47" t="s">
        <v>56</v>
      </c>
      <c r="C240" s="44" t="s">
        <v>258</v>
      </c>
      <c r="D240" s="45" t="s">
        <v>57</v>
      </c>
      <c r="E240" s="46" t="n">
        <f aca="false">3600-2069</f>
        <v>1531</v>
      </c>
      <c r="F240" s="21"/>
      <c r="G240" s="21"/>
      <c r="H240" s="32"/>
      <c r="I240" s="23"/>
    </row>
    <row r="241" s="14" customFormat="true" ht="34.15" hidden="false" customHeight="true" outlineLevel="0" collapsed="false">
      <c r="A241" s="42"/>
      <c r="B241" s="47" t="s">
        <v>259</v>
      </c>
      <c r="C241" s="44" t="s">
        <v>260</v>
      </c>
      <c r="D241" s="45"/>
      <c r="E241" s="46" t="n">
        <f aca="false">E242</f>
        <v>164.47</v>
      </c>
      <c r="F241" s="21"/>
      <c r="G241" s="21"/>
      <c r="H241" s="32"/>
      <c r="I241" s="23"/>
    </row>
    <row r="242" s="14" customFormat="true" ht="39.75" hidden="false" customHeight="true" outlineLevel="0" collapsed="false">
      <c r="A242" s="42"/>
      <c r="B242" s="47" t="s">
        <v>28</v>
      </c>
      <c r="C242" s="44" t="s">
        <v>260</v>
      </c>
      <c r="D242" s="45" t="s">
        <v>29</v>
      </c>
      <c r="E242" s="46" t="n">
        <v>164.47</v>
      </c>
      <c r="F242" s="21"/>
      <c r="G242" s="21"/>
      <c r="H242" s="32"/>
      <c r="I242" s="23"/>
    </row>
    <row r="243" s="14" customFormat="true" ht="37.5" hidden="false" customHeight="false" outlineLevel="0" collapsed="false">
      <c r="A243" s="42"/>
      <c r="B243" s="47" t="s">
        <v>64</v>
      </c>
      <c r="C243" s="44" t="s">
        <v>261</v>
      </c>
      <c r="D243" s="45"/>
      <c r="E243" s="46" t="n">
        <f aca="false">E244+E245+E246</f>
        <v>17183351.14</v>
      </c>
      <c r="F243" s="21"/>
      <c r="G243" s="21"/>
      <c r="H243" s="32"/>
      <c r="I243" s="23"/>
    </row>
    <row r="244" s="14" customFormat="true" ht="55.9" hidden="false" customHeight="true" outlineLevel="0" collapsed="false">
      <c r="A244" s="42"/>
      <c r="B244" s="47" t="s">
        <v>38</v>
      </c>
      <c r="C244" s="44" t="s">
        <v>261</v>
      </c>
      <c r="D244" s="45" t="s">
        <v>39</v>
      </c>
      <c r="E244" s="46" t="n">
        <f aca="false">15889400-85525+51455-6169.67-60040-625-50</f>
        <v>15788445.33</v>
      </c>
      <c r="F244" s="21"/>
      <c r="G244" s="21"/>
      <c r="H244" s="32"/>
      <c r="I244" s="23"/>
    </row>
    <row r="245" s="14" customFormat="true" ht="30.75" hidden="false" customHeight="true" outlineLevel="0" collapsed="false">
      <c r="A245" s="42"/>
      <c r="B245" s="47" t="s">
        <v>28</v>
      </c>
      <c r="C245" s="44" t="s">
        <v>261</v>
      </c>
      <c r="D245" s="45" t="s">
        <v>29</v>
      </c>
      <c r="E245" s="46" t="n">
        <f aca="false">1024000-37002.35+6833.51+6423.67+10000+380560.82+60040-1600+625-1021-383+6200-99062+37650.64+27000-44293.09+83.61</f>
        <v>1376055.81</v>
      </c>
      <c r="F245" s="21"/>
      <c r="G245" s="21"/>
      <c r="H245" s="32"/>
      <c r="I245" s="23"/>
    </row>
    <row r="246" s="14" customFormat="true" ht="18" hidden="false" customHeight="true" outlineLevel="0" collapsed="false">
      <c r="A246" s="42"/>
      <c r="B246" s="47" t="s">
        <v>56</v>
      </c>
      <c r="C246" s="44" t="s">
        <v>261</v>
      </c>
      <c r="D246" s="45" t="s">
        <v>57</v>
      </c>
      <c r="E246" s="46" t="n">
        <f aca="false">16100-254+1600+1021+383</f>
        <v>18850</v>
      </c>
      <c r="F246" s="21"/>
      <c r="G246" s="21"/>
      <c r="H246" s="32"/>
      <c r="I246" s="23"/>
    </row>
    <row r="247" s="14" customFormat="true" ht="35.45" hidden="false" customHeight="true" outlineLevel="0" collapsed="false">
      <c r="A247" s="42"/>
      <c r="B247" s="47" t="s">
        <v>211</v>
      </c>
      <c r="C247" s="44" t="s">
        <v>262</v>
      </c>
      <c r="D247" s="45"/>
      <c r="E247" s="46" t="n">
        <f aca="false">E248</f>
        <v>2597.06</v>
      </c>
      <c r="F247" s="21"/>
      <c r="G247" s="21"/>
      <c r="H247" s="32"/>
      <c r="I247" s="23"/>
    </row>
    <row r="248" s="14" customFormat="true" ht="18" hidden="false" customHeight="true" outlineLevel="0" collapsed="false">
      <c r="A248" s="42"/>
      <c r="B248" s="47" t="s">
        <v>28</v>
      </c>
      <c r="C248" s="44" t="s">
        <v>262</v>
      </c>
      <c r="D248" s="45" t="s">
        <v>29</v>
      </c>
      <c r="E248" s="46" t="n">
        <v>2597.06</v>
      </c>
      <c r="F248" s="21"/>
      <c r="G248" s="21"/>
      <c r="H248" s="32"/>
      <c r="I248" s="23"/>
    </row>
    <row r="249" s="14" customFormat="true" ht="37.5" hidden="false" customHeight="false" outlineLevel="0" collapsed="false">
      <c r="A249" s="42"/>
      <c r="B249" s="47" t="s">
        <v>26</v>
      </c>
      <c r="C249" s="44" t="s">
        <v>263</v>
      </c>
      <c r="D249" s="45"/>
      <c r="E249" s="46" t="n">
        <f aca="false">E250</f>
        <v>48000</v>
      </c>
      <c r="F249" s="21"/>
      <c r="G249" s="21"/>
      <c r="H249" s="32"/>
      <c r="I249" s="23"/>
    </row>
    <row r="250" s="14" customFormat="true" ht="36.75" hidden="false" customHeight="true" outlineLevel="0" collapsed="false">
      <c r="A250" s="42"/>
      <c r="B250" s="47" t="s">
        <v>28</v>
      </c>
      <c r="C250" s="44" t="s">
        <v>263</v>
      </c>
      <c r="D250" s="45" t="s">
        <v>29</v>
      </c>
      <c r="E250" s="46" t="n">
        <f aca="false">62000-14000</f>
        <v>48000</v>
      </c>
      <c r="F250" s="21"/>
      <c r="G250" s="21"/>
      <c r="H250" s="32"/>
      <c r="I250" s="23"/>
    </row>
    <row r="251" s="14" customFormat="true" ht="37.5" hidden="false" customHeight="true" outlineLevel="0" collapsed="false">
      <c r="A251" s="42"/>
      <c r="B251" s="47" t="s">
        <v>213</v>
      </c>
      <c r="C251" s="44" t="s">
        <v>264</v>
      </c>
      <c r="D251" s="45"/>
      <c r="E251" s="46" t="n">
        <f aca="false">E252</f>
        <v>41541.04</v>
      </c>
      <c r="F251" s="21"/>
      <c r="G251" s="21"/>
      <c r="H251" s="32"/>
      <c r="I251" s="23"/>
    </row>
    <row r="252" s="14" customFormat="true" ht="35.25" hidden="false" customHeight="true" outlineLevel="0" collapsed="false">
      <c r="A252" s="42"/>
      <c r="B252" s="47" t="s">
        <v>28</v>
      </c>
      <c r="C252" s="44" t="s">
        <v>264</v>
      </c>
      <c r="D252" s="45" t="s">
        <v>29</v>
      </c>
      <c r="E252" s="46" t="n">
        <f aca="false">51791.3-10250.26</f>
        <v>41541.04</v>
      </c>
      <c r="F252" s="21"/>
      <c r="G252" s="21"/>
      <c r="H252" s="32"/>
      <c r="I252" s="23"/>
    </row>
    <row r="253" s="14" customFormat="true" ht="37.5" hidden="false" customHeight="false" outlineLevel="0" collapsed="false">
      <c r="A253" s="42"/>
      <c r="B253" s="47" t="s">
        <v>77</v>
      </c>
      <c r="C253" s="44" t="s">
        <v>265</v>
      </c>
      <c r="D253" s="45"/>
      <c r="E253" s="46" t="n">
        <f aca="false">E254</f>
        <v>0</v>
      </c>
      <c r="F253" s="21"/>
      <c r="G253" s="21"/>
      <c r="H253" s="32"/>
      <c r="I253" s="23"/>
    </row>
    <row r="254" s="14" customFormat="true" ht="33" hidden="false" customHeight="true" outlineLevel="0" collapsed="false">
      <c r="A254" s="42"/>
      <c r="B254" s="47" t="s">
        <v>28</v>
      </c>
      <c r="C254" s="44" t="s">
        <v>265</v>
      </c>
      <c r="D254" s="45" t="s">
        <v>29</v>
      </c>
      <c r="E254" s="46" t="n">
        <f aca="false">15000-15000</f>
        <v>0</v>
      </c>
      <c r="F254" s="21"/>
      <c r="G254" s="21"/>
      <c r="H254" s="32"/>
      <c r="I254" s="23"/>
    </row>
    <row r="255" s="14" customFormat="true" ht="18.75" hidden="false" customHeight="false" outlineLevel="0" collapsed="false">
      <c r="A255" s="42"/>
      <c r="B255" s="47" t="s">
        <v>266</v>
      </c>
      <c r="C255" s="44" t="s">
        <v>267</v>
      </c>
      <c r="D255" s="45"/>
      <c r="E255" s="46" t="n">
        <f aca="false">E256+E257</f>
        <v>825337.45</v>
      </c>
      <c r="F255" s="21"/>
      <c r="G255" s="21"/>
      <c r="H255" s="32"/>
      <c r="I255" s="23"/>
    </row>
    <row r="256" s="14" customFormat="true" ht="36.75" hidden="false" customHeight="true" outlineLevel="0" collapsed="false">
      <c r="A256" s="42"/>
      <c r="B256" s="43" t="s">
        <v>28</v>
      </c>
      <c r="C256" s="44" t="s">
        <v>267</v>
      </c>
      <c r="D256" s="45" t="s">
        <v>29</v>
      </c>
      <c r="E256" s="46" t="n">
        <f aca="false">843800+85525-34000-51455-19470-27000-4877.2-1185.35</f>
        <v>791337.45</v>
      </c>
      <c r="F256" s="21"/>
      <c r="G256" s="21"/>
      <c r="H256" s="32"/>
      <c r="I256" s="23"/>
    </row>
    <row r="257" s="14" customFormat="true" ht="37.5" hidden="false" customHeight="false" outlineLevel="0" collapsed="false">
      <c r="A257" s="42"/>
      <c r="B257" s="43" t="s">
        <v>66</v>
      </c>
      <c r="C257" s="44" t="s">
        <v>267</v>
      </c>
      <c r="D257" s="45" t="s">
        <v>67</v>
      </c>
      <c r="E257" s="46" t="n">
        <f aca="false">34000</f>
        <v>34000</v>
      </c>
      <c r="F257" s="21"/>
      <c r="G257" s="21"/>
      <c r="H257" s="32"/>
      <c r="I257" s="23"/>
    </row>
    <row r="258" s="14" customFormat="true" ht="18.75" hidden="false" customHeight="false" outlineLevel="0" collapsed="false">
      <c r="A258" s="42"/>
      <c r="B258" s="47" t="s">
        <v>58</v>
      </c>
      <c r="C258" s="44" t="s">
        <v>268</v>
      </c>
      <c r="D258" s="45"/>
      <c r="E258" s="46" t="n">
        <f aca="false">E259</f>
        <v>65553</v>
      </c>
      <c r="F258" s="21"/>
      <c r="G258" s="21"/>
      <c r="H258" s="32"/>
      <c r="I258" s="23"/>
    </row>
    <row r="259" s="14" customFormat="true" ht="34.5" hidden="false" customHeight="true" outlineLevel="0" collapsed="false">
      <c r="A259" s="42"/>
      <c r="B259" s="47" t="s">
        <v>28</v>
      </c>
      <c r="C259" s="44" t="s">
        <v>268</v>
      </c>
      <c r="D259" s="45" t="s">
        <v>29</v>
      </c>
      <c r="E259" s="46" t="n">
        <f aca="false">64100+70000-78977+10430</f>
        <v>65553</v>
      </c>
      <c r="F259" s="21"/>
      <c r="G259" s="21"/>
      <c r="H259" s="32"/>
      <c r="I259" s="23"/>
    </row>
    <row r="260" s="14" customFormat="true" ht="76.5" hidden="false" customHeight="true" outlineLevel="0" collapsed="false">
      <c r="A260" s="42"/>
      <c r="B260" s="47" t="s">
        <v>222</v>
      </c>
      <c r="C260" s="44" t="s">
        <v>269</v>
      </c>
      <c r="D260" s="45"/>
      <c r="E260" s="46" t="n">
        <f aca="false">E261+E262</f>
        <v>100040</v>
      </c>
      <c r="F260" s="21"/>
      <c r="G260" s="21"/>
      <c r="H260" s="32"/>
      <c r="I260" s="23"/>
    </row>
    <row r="261" s="14" customFormat="true" ht="73.5" hidden="false" customHeight="true" outlineLevel="0" collapsed="false">
      <c r="A261" s="42"/>
      <c r="B261" s="47" t="s">
        <v>38</v>
      </c>
      <c r="C261" s="44" t="s">
        <v>269</v>
      </c>
      <c r="D261" s="45" t="s">
        <v>39</v>
      </c>
      <c r="E261" s="46" t="n">
        <v>60040</v>
      </c>
      <c r="G261" s="21"/>
      <c r="H261" s="32"/>
      <c r="I261" s="23"/>
    </row>
    <row r="262" s="14" customFormat="true" ht="40.5" hidden="false" customHeight="true" outlineLevel="0" collapsed="false">
      <c r="A262" s="42"/>
      <c r="B262" s="47" t="s">
        <v>28</v>
      </c>
      <c r="C262" s="44" t="s">
        <v>269</v>
      </c>
      <c r="D262" s="45" t="s">
        <v>29</v>
      </c>
      <c r="E262" s="46" t="n">
        <f aca="false">100040-60040</f>
        <v>40000</v>
      </c>
      <c r="F262" s="21"/>
      <c r="G262" s="21"/>
      <c r="H262" s="32"/>
      <c r="I262" s="23"/>
    </row>
    <row r="263" s="14" customFormat="true" ht="75" hidden="false" customHeight="false" outlineLevel="0" collapsed="false">
      <c r="A263" s="42"/>
      <c r="B263" s="47" t="s">
        <v>270</v>
      </c>
      <c r="C263" s="44" t="s">
        <v>271</v>
      </c>
      <c r="D263" s="45"/>
      <c r="E263" s="46" t="n">
        <f aca="false">E264+E265</f>
        <v>733700</v>
      </c>
      <c r="F263" s="21"/>
      <c r="G263" s="21"/>
      <c r="H263" s="32"/>
      <c r="I263" s="23"/>
    </row>
    <row r="264" s="14" customFormat="true" ht="40.5" hidden="false" customHeight="true" outlineLevel="0" collapsed="false">
      <c r="A264" s="42"/>
      <c r="B264" s="47" t="s">
        <v>28</v>
      </c>
      <c r="C264" s="44" t="s">
        <v>271</v>
      </c>
      <c r="D264" s="45" t="s">
        <v>29</v>
      </c>
      <c r="E264" s="46" t="n">
        <f aca="false">219900+4800-224700</f>
        <v>0</v>
      </c>
      <c r="F264" s="21"/>
      <c r="G264" s="21"/>
      <c r="H264" s="32"/>
      <c r="I264" s="23"/>
    </row>
    <row r="265" s="14" customFormat="true" ht="37.5" hidden="false" customHeight="false" outlineLevel="0" collapsed="false">
      <c r="A265" s="42"/>
      <c r="B265" s="43" t="s">
        <v>66</v>
      </c>
      <c r="C265" s="44" t="s">
        <v>271</v>
      </c>
      <c r="D265" s="45" t="s">
        <v>67</v>
      </c>
      <c r="E265" s="46" t="n">
        <f aca="false">300000+209000+224700</f>
        <v>733700</v>
      </c>
      <c r="F265" s="21"/>
      <c r="G265" s="21"/>
      <c r="H265" s="32"/>
      <c r="I265" s="23"/>
    </row>
    <row r="266" s="41" customFormat="true" ht="56.25" hidden="false" customHeight="false" outlineLevel="0" collapsed="false">
      <c r="A266" s="19" t="s">
        <v>272</v>
      </c>
      <c r="B266" s="48" t="s">
        <v>273</v>
      </c>
      <c r="C266" s="51" t="s">
        <v>274</v>
      </c>
      <c r="D266" s="52"/>
      <c r="E266" s="53" t="n">
        <f aca="false">E267+E282+E289+E293</f>
        <v>28042229.02</v>
      </c>
      <c r="F266" s="38"/>
      <c r="G266" s="38"/>
      <c r="H266" s="39"/>
      <c r="I266" s="40"/>
    </row>
    <row r="267" s="14" customFormat="true" ht="37.5" hidden="false" customHeight="false" outlineLevel="0" collapsed="false">
      <c r="A267" s="54"/>
      <c r="B267" s="43" t="s">
        <v>275</v>
      </c>
      <c r="C267" s="55" t="s">
        <v>276</v>
      </c>
      <c r="D267" s="56"/>
      <c r="E267" s="57" t="n">
        <f aca="false">E268+E272+E276+E274+E278+E280</f>
        <v>7963939.85</v>
      </c>
      <c r="F267" s="21"/>
      <c r="G267" s="21"/>
      <c r="H267" s="32"/>
      <c r="I267" s="23"/>
    </row>
    <row r="268" s="14" customFormat="true" ht="37.5" hidden="false" customHeight="false" outlineLevel="0" collapsed="false">
      <c r="A268" s="42"/>
      <c r="B268" s="43" t="s">
        <v>64</v>
      </c>
      <c r="C268" s="55" t="s">
        <v>277</v>
      </c>
      <c r="D268" s="56"/>
      <c r="E268" s="57" t="n">
        <f aca="false">E269+E270+E271</f>
        <v>4545819.85</v>
      </c>
      <c r="F268" s="21"/>
      <c r="G268" s="21"/>
      <c r="H268" s="32"/>
      <c r="I268" s="23"/>
    </row>
    <row r="269" s="14" customFormat="true" ht="78.75" hidden="false" customHeight="true" outlineLevel="0" collapsed="false">
      <c r="A269" s="42"/>
      <c r="B269" s="47" t="s">
        <v>38</v>
      </c>
      <c r="C269" s="55" t="s">
        <v>277</v>
      </c>
      <c r="D269" s="56" t="s">
        <v>39</v>
      </c>
      <c r="E269" s="57" t="n">
        <f aca="false">4728900+50600-1133320-3635+6500-80000-495175.29-38082.5</f>
        <v>3035787.21</v>
      </c>
      <c r="F269" s="21"/>
      <c r="G269" s="21"/>
      <c r="H269" s="32"/>
      <c r="I269" s="23"/>
    </row>
    <row r="270" s="14" customFormat="true" ht="36" hidden="false" customHeight="true" outlineLevel="0" collapsed="false">
      <c r="A270" s="42"/>
      <c r="B270" s="47" t="s">
        <v>28</v>
      </c>
      <c r="C270" s="55" t="s">
        <v>277</v>
      </c>
      <c r="D270" s="56" t="s">
        <v>29</v>
      </c>
      <c r="E270" s="57" t="n">
        <f aca="false">1162700-50600+129440+50000+100000-10000+50800+425+2722-6332.42+56936.26-5418.62</f>
        <v>1480672.22</v>
      </c>
      <c r="F270" s="21"/>
      <c r="G270" s="21"/>
      <c r="H270" s="32"/>
      <c r="I270" s="23"/>
    </row>
    <row r="271" s="14" customFormat="true" ht="18.75" hidden="false" customHeight="false" outlineLevel="0" collapsed="false">
      <c r="A271" s="42"/>
      <c r="B271" s="47" t="s">
        <v>56</v>
      </c>
      <c r="C271" s="55" t="s">
        <v>277</v>
      </c>
      <c r="D271" s="56" t="s">
        <v>57</v>
      </c>
      <c r="E271" s="57" t="n">
        <f aca="false">28900-285+913-167.58</f>
        <v>29360.42</v>
      </c>
      <c r="F271" s="21"/>
      <c r="G271" s="21"/>
      <c r="H271" s="32"/>
      <c r="I271" s="23"/>
    </row>
    <row r="272" s="14" customFormat="true" ht="19.5" hidden="false" customHeight="true" outlineLevel="0" collapsed="false">
      <c r="A272" s="42"/>
      <c r="B272" s="43" t="s">
        <v>278</v>
      </c>
      <c r="C272" s="55" t="s">
        <v>279</v>
      </c>
      <c r="D272" s="56"/>
      <c r="E272" s="57" t="n">
        <f aca="false">E273</f>
        <v>13600</v>
      </c>
      <c r="F272" s="21"/>
      <c r="G272" s="21"/>
      <c r="H272" s="32"/>
      <c r="I272" s="23"/>
    </row>
    <row r="273" s="14" customFormat="true" ht="39" hidden="false" customHeight="true" outlineLevel="0" collapsed="false">
      <c r="A273" s="42"/>
      <c r="B273" s="47" t="s">
        <v>28</v>
      </c>
      <c r="C273" s="55" t="s">
        <v>279</v>
      </c>
      <c r="D273" s="56" t="s">
        <v>29</v>
      </c>
      <c r="E273" s="57" t="n">
        <f aca="false">15000-1400</f>
        <v>13600</v>
      </c>
      <c r="F273" s="21"/>
      <c r="G273" s="21"/>
      <c r="H273" s="32"/>
      <c r="I273" s="23"/>
    </row>
    <row r="274" s="14" customFormat="true" ht="56.25" hidden="false" customHeight="false" outlineLevel="0" collapsed="false">
      <c r="A274" s="42"/>
      <c r="B274" s="43" t="s">
        <v>280</v>
      </c>
      <c r="C274" s="55" t="s">
        <v>281</v>
      </c>
      <c r="D274" s="56"/>
      <c r="E274" s="57" t="n">
        <f aca="false">E275</f>
        <v>2137100</v>
      </c>
      <c r="F274" s="21"/>
      <c r="G274" s="21"/>
      <c r="H274" s="32"/>
      <c r="I274" s="23"/>
    </row>
    <row r="275" s="14" customFormat="true" ht="75" hidden="false" customHeight="true" outlineLevel="0" collapsed="false">
      <c r="A275" s="42"/>
      <c r="B275" s="47" t="s">
        <v>38</v>
      </c>
      <c r="C275" s="55" t="s">
        <v>281</v>
      </c>
      <c r="D275" s="56" t="s">
        <v>39</v>
      </c>
      <c r="E275" s="57" t="n">
        <f aca="false">1721600+299500+116000</f>
        <v>2137100</v>
      </c>
      <c r="F275" s="21"/>
      <c r="G275" s="21"/>
      <c r="H275" s="32"/>
      <c r="I275" s="23"/>
    </row>
    <row r="276" s="14" customFormat="true" ht="56.25" hidden="false" customHeight="false" outlineLevel="0" collapsed="false">
      <c r="A276" s="42"/>
      <c r="B276" s="43" t="s">
        <v>282</v>
      </c>
      <c r="C276" s="55" t="s">
        <v>283</v>
      </c>
      <c r="D276" s="56"/>
      <c r="E276" s="57" t="n">
        <f aca="false">E277</f>
        <v>1240520</v>
      </c>
      <c r="F276" s="21"/>
      <c r="G276" s="21"/>
      <c r="H276" s="32"/>
      <c r="I276" s="23"/>
    </row>
    <row r="277" s="14" customFormat="true" ht="75.75" hidden="false" customHeight="true" outlineLevel="0" collapsed="false">
      <c r="A277" s="42"/>
      <c r="B277" s="47" t="s">
        <v>38</v>
      </c>
      <c r="C277" s="55" t="s">
        <v>283</v>
      </c>
      <c r="D277" s="56" t="s">
        <v>39</v>
      </c>
      <c r="E277" s="57" t="n">
        <f aca="false">107200+1133320</f>
        <v>1240520</v>
      </c>
      <c r="F277" s="21"/>
      <c r="G277" s="21"/>
      <c r="H277" s="32"/>
      <c r="I277" s="23"/>
    </row>
    <row r="278" s="14" customFormat="true" ht="18.75" hidden="false" customHeight="false" outlineLevel="0" collapsed="false">
      <c r="A278" s="42"/>
      <c r="B278" s="43" t="s">
        <v>284</v>
      </c>
      <c r="C278" s="55" t="s">
        <v>285</v>
      </c>
      <c r="D278" s="56"/>
      <c r="E278" s="57" t="n">
        <f aca="false">E279</f>
        <v>25500</v>
      </c>
      <c r="F278" s="21"/>
      <c r="G278" s="21"/>
      <c r="H278" s="32"/>
      <c r="I278" s="23"/>
    </row>
    <row r="279" s="14" customFormat="true" ht="40.5" hidden="false" customHeight="true" outlineLevel="0" collapsed="false">
      <c r="A279" s="42"/>
      <c r="B279" s="47" t="s">
        <v>28</v>
      </c>
      <c r="C279" s="55" t="s">
        <v>285</v>
      </c>
      <c r="D279" s="56" t="s">
        <v>29</v>
      </c>
      <c r="E279" s="57" t="n">
        <v>25500</v>
      </c>
      <c r="F279" s="21"/>
      <c r="G279" s="21"/>
      <c r="H279" s="32"/>
      <c r="I279" s="23"/>
    </row>
    <row r="280" s="14" customFormat="true" ht="18.75" hidden="false" customHeight="false" outlineLevel="0" collapsed="false">
      <c r="A280" s="42"/>
      <c r="B280" s="43" t="s">
        <v>284</v>
      </c>
      <c r="C280" s="55" t="s">
        <v>286</v>
      </c>
      <c r="D280" s="56"/>
      <c r="E280" s="57" t="n">
        <f aca="false">E281</f>
        <v>1400</v>
      </c>
      <c r="F280" s="21"/>
      <c r="G280" s="21"/>
      <c r="H280" s="32"/>
      <c r="I280" s="23"/>
    </row>
    <row r="281" s="14" customFormat="true" ht="36.75" hidden="false" customHeight="true" outlineLevel="0" collapsed="false">
      <c r="A281" s="42"/>
      <c r="B281" s="47" t="s">
        <v>28</v>
      </c>
      <c r="C281" s="55" t="s">
        <v>286</v>
      </c>
      <c r="D281" s="56" t="s">
        <v>29</v>
      </c>
      <c r="E281" s="57" t="n">
        <v>1400</v>
      </c>
      <c r="F281" s="21"/>
      <c r="G281" s="21"/>
      <c r="H281" s="32"/>
      <c r="I281" s="23"/>
    </row>
    <row r="282" s="14" customFormat="true" ht="37.5" hidden="false" customHeight="false" outlineLevel="0" collapsed="false">
      <c r="A282" s="54"/>
      <c r="B282" s="43" t="s">
        <v>287</v>
      </c>
      <c r="C282" s="55" t="s">
        <v>288</v>
      </c>
      <c r="D282" s="56"/>
      <c r="E282" s="57" t="n">
        <f aca="false">E283+E285+E287</f>
        <v>18473185.43</v>
      </c>
      <c r="F282" s="21"/>
      <c r="G282" s="21"/>
      <c r="H282" s="32"/>
      <c r="I282" s="23"/>
    </row>
    <row r="283" s="14" customFormat="true" ht="37.5" hidden="false" customHeight="false" outlineLevel="0" collapsed="false">
      <c r="A283" s="54"/>
      <c r="B283" s="43" t="s">
        <v>289</v>
      </c>
      <c r="C283" s="55" t="s">
        <v>290</v>
      </c>
      <c r="D283" s="56"/>
      <c r="E283" s="57" t="n">
        <f aca="false">E284</f>
        <v>17852994.43</v>
      </c>
      <c r="F283" s="21"/>
      <c r="G283" s="21"/>
      <c r="H283" s="32"/>
      <c r="I283" s="23"/>
    </row>
    <row r="284" s="14" customFormat="true" ht="37.5" hidden="false" customHeight="false" outlineLevel="0" collapsed="false">
      <c r="A284" s="42"/>
      <c r="B284" s="43" t="s">
        <v>66</v>
      </c>
      <c r="C284" s="55" t="s">
        <v>290</v>
      </c>
      <c r="D284" s="56" t="s">
        <v>67</v>
      </c>
      <c r="E284" s="57" t="n">
        <f aca="false">17257100-129440+10000+42100+635770+95610-30000-28145.57</f>
        <v>17852994.43</v>
      </c>
      <c r="F284" s="21"/>
      <c r="G284" s="21"/>
      <c r="H284" s="32"/>
      <c r="I284" s="23"/>
    </row>
    <row r="285" s="14" customFormat="true" ht="37.5" hidden="false" customHeight="false" outlineLevel="0" collapsed="false">
      <c r="A285" s="42"/>
      <c r="B285" s="43" t="s">
        <v>77</v>
      </c>
      <c r="C285" s="55" t="s">
        <v>291</v>
      </c>
      <c r="D285" s="56"/>
      <c r="E285" s="57" t="n">
        <f aca="false">E286</f>
        <v>388191</v>
      </c>
      <c r="F285" s="21"/>
      <c r="G285" s="21"/>
      <c r="H285" s="32"/>
      <c r="I285" s="23"/>
    </row>
    <row r="286" s="14" customFormat="true" ht="37.5" hidden="false" customHeight="false" outlineLevel="0" collapsed="false">
      <c r="A286" s="42"/>
      <c r="B286" s="43" t="s">
        <v>66</v>
      </c>
      <c r="C286" s="55" t="s">
        <v>291</v>
      </c>
      <c r="D286" s="56" t="s">
        <v>67</v>
      </c>
      <c r="E286" s="57" t="n">
        <f aca="false">393369-5178</f>
        <v>388191</v>
      </c>
      <c r="F286" s="21"/>
      <c r="G286" s="21"/>
      <c r="H286" s="32"/>
      <c r="I286" s="23"/>
    </row>
    <row r="287" s="14" customFormat="true" ht="114.6" hidden="false" customHeight="true" outlineLevel="0" collapsed="false">
      <c r="A287" s="42"/>
      <c r="B287" s="47" t="s">
        <v>220</v>
      </c>
      <c r="C287" s="55" t="s">
        <v>292</v>
      </c>
      <c r="D287" s="56"/>
      <c r="E287" s="57" t="n">
        <f aca="false">E288</f>
        <v>232000</v>
      </c>
      <c r="F287" s="21"/>
      <c r="G287" s="21"/>
      <c r="H287" s="32"/>
      <c r="I287" s="23"/>
    </row>
    <row r="288" s="14" customFormat="true" ht="37.5" hidden="false" customHeight="false" outlineLevel="0" collapsed="false">
      <c r="A288" s="42"/>
      <c r="B288" s="43" t="s">
        <v>66</v>
      </c>
      <c r="C288" s="55" t="s">
        <v>292</v>
      </c>
      <c r="D288" s="56" t="s">
        <v>67</v>
      </c>
      <c r="E288" s="57" t="n">
        <f aca="false">359100-127100</f>
        <v>232000</v>
      </c>
      <c r="F288" s="21"/>
      <c r="G288" s="21"/>
      <c r="H288" s="32"/>
      <c r="I288" s="23"/>
    </row>
    <row r="289" s="14" customFormat="true" ht="37.5" hidden="false" customHeight="false" outlineLevel="0" collapsed="false">
      <c r="A289" s="42"/>
      <c r="B289" s="43" t="s">
        <v>293</v>
      </c>
      <c r="C289" s="55" t="s">
        <v>294</v>
      </c>
      <c r="D289" s="56"/>
      <c r="E289" s="57" t="n">
        <f aca="false">E290</f>
        <v>381063.74</v>
      </c>
      <c r="F289" s="21"/>
      <c r="G289" s="21"/>
      <c r="H289" s="32"/>
      <c r="I289" s="23"/>
    </row>
    <row r="290" s="14" customFormat="true" ht="18.75" hidden="false" customHeight="false" outlineLevel="0" collapsed="false">
      <c r="A290" s="42"/>
      <c r="B290" s="43" t="s">
        <v>295</v>
      </c>
      <c r="C290" s="55" t="s">
        <v>296</v>
      </c>
      <c r="D290" s="56"/>
      <c r="E290" s="57" t="n">
        <f aca="false">E291+E292</f>
        <v>381063.74</v>
      </c>
      <c r="F290" s="21"/>
      <c r="G290" s="21"/>
      <c r="H290" s="32"/>
      <c r="I290" s="23"/>
    </row>
    <row r="291" s="14" customFormat="true" ht="75" hidden="false" customHeight="true" outlineLevel="0" collapsed="false">
      <c r="A291" s="42"/>
      <c r="B291" s="43" t="s">
        <v>38</v>
      </c>
      <c r="C291" s="55" t="s">
        <v>296</v>
      </c>
      <c r="D291" s="56" t="s">
        <v>39</v>
      </c>
      <c r="E291" s="57" t="n">
        <f aca="false">244200-244200</f>
        <v>0</v>
      </c>
      <c r="F291" s="21"/>
      <c r="G291" s="21"/>
      <c r="H291" s="32"/>
      <c r="I291" s="23"/>
    </row>
    <row r="292" s="14" customFormat="true" ht="36" hidden="false" customHeight="true" outlineLevel="0" collapsed="false">
      <c r="A292" s="42"/>
      <c r="B292" s="47" t="s">
        <v>28</v>
      </c>
      <c r="C292" s="55" t="s">
        <v>296</v>
      </c>
      <c r="D292" s="56" t="s">
        <v>29</v>
      </c>
      <c r="E292" s="57" t="n">
        <f aca="false">508000-244200+194200-100000+80000-56936.26</f>
        <v>381063.74</v>
      </c>
      <c r="F292" s="21"/>
      <c r="G292" s="21"/>
      <c r="H292" s="32"/>
      <c r="I292" s="23"/>
    </row>
    <row r="293" s="14" customFormat="true" ht="18.75" hidden="false" customHeight="false" outlineLevel="0" collapsed="false">
      <c r="A293" s="42"/>
      <c r="B293" s="43" t="s">
        <v>297</v>
      </c>
      <c r="C293" s="55" t="s">
        <v>298</v>
      </c>
      <c r="D293" s="56"/>
      <c r="E293" s="57" t="n">
        <f aca="false">E294+E297+E299+E301</f>
        <v>1224040</v>
      </c>
      <c r="F293" s="21"/>
      <c r="G293" s="21"/>
      <c r="H293" s="32"/>
      <c r="I293" s="23"/>
    </row>
    <row r="294" s="14" customFormat="true" ht="18.75" hidden="false" customHeight="false" outlineLevel="0" collapsed="false">
      <c r="A294" s="42"/>
      <c r="B294" s="43" t="s">
        <v>54</v>
      </c>
      <c r="C294" s="55" t="s">
        <v>299</v>
      </c>
      <c r="D294" s="56"/>
      <c r="E294" s="57" t="n">
        <f aca="false">E295+E296</f>
        <v>1105860</v>
      </c>
      <c r="F294" s="21"/>
      <c r="G294" s="21"/>
      <c r="H294" s="32"/>
      <c r="I294" s="23"/>
    </row>
    <row r="295" s="14" customFormat="true" ht="79.5" hidden="false" customHeight="true" outlineLevel="0" collapsed="false">
      <c r="A295" s="58"/>
      <c r="B295" s="43" t="s">
        <v>38</v>
      </c>
      <c r="C295" s="55" t="s">
        <v>299</v>
      </c>
      <c r="D295" s="56" t="s">
        <v>39</v>
      </c>
      <c r="E295" s="57" t="n">
        <f aca="false">992200+110000+3300</f>
        <v>1105500</v>
      </c>
      <c r="F295" s="21"/>
      <c r="G295" s="21"/>
      <c r="H295" s="32"/>
      <c r="I295" s="23"/>
    </row>
    <row r="296" s="14" customFormat="true" ht="18.75" hidden="false" customHeight="false" outlineLevel="0" collapsed="false">
      <c r="A296" s="58"/>
      <c r="B296" s="43" t="s">
        <v>56</v>
      </c>
      <c r="C296" s="55" t="s">
        <v>299</v>
      </c>
      <c r="D296" s="56" t="s">
        <v>57</v>
      </c>
      <c r="E296" s="57" t="n">
        <f aca="false">500-140</f>
        <v>360</v>
      </c>
      <c r="F296" s="21"/>
      <c r="G296" s="21"/>
      <c r="H296" s="32"/>
      <c r="I296" s="23"/>
    </row>
    <row r="297" s="14" customFormat="true" ht="37.5" hidden="false" customHeight="false" outlineLevel="0" collapsed="false">
      <c r="A297" s="58"/>
      <c r="B297" s="43" t="s">
        <v>26</v>
      </c>
      <c r="C297" s="55" t="s">
        <v>300</v>
      </c>
      <c r="D297" s="56"/>
      <c r="E297" s="57" t="n">
        <f aca="false">E298</f>
        <v>7510</v>
      </c>
      <c r="F297" s="21"/>
      <c r="G297" s="21"/>
      <c r="H297" s="32"/>
      <c r="I297" s="23"/>
    </row>
    <row r="298" s="14" customFormat="true" ht="37.5" hidden="false" customHeight="true" outlineLevel="0" collapsed="false">
      <c r="A298" s="58"/>
      <c r="B298" s="47" t="s">
        <v>28</v>
      </c>
      <c r="C298" s="55" t="s">
        <v>300</v>
      </c>
      <c r="D298" s="56" t="s">
        <v>29</v>
      </c>
      <c r="E298" s="57" t="n">
        <f aca="false">12200-4690</f>
        <v>7510</v>
      </c>
      <c r="F298" s="21"/>
      <c r="G298" s="21"/>
      <c r="H298" s="32"/>
      <c r="I298" s="23"/>
    </row>
    <row r="299" s="14" customFormat="true" ht="18.75" hidden="false" customHeight="true" outlineLevel="0" collapsed="false">
      <c r="A299" s="42"/>
      <c r="B299" s="43" t="s">
        <v>301</v>
      </c>
      <c r="C299" s="55" t="s">
        <v>302</v>
      </c>
      <c r="D299" s="56"/>
      <c r="E299" s="57" t="n">
        <f aca="false">E300</f>
        <v>42000</v>
      </c>
      <c r="F299" s="21"/>
      <c r="G299" s="21"/>
      <c r="H299" s="32"/>
      <c r="I299" s="23"/>
    </row>
    <row r="300" s="14" customFormat="true" ht="18.75" hidden="false" customHeight="false" outlineLevel="0" collapsed="false">
      <c r="A300" s="42"/>
      <c r="B300" s="43" t="s">
        <v>114</v>
      </c>
      <c r="C300" s="55" t="s">
        <v>302</v>
      </c>
      <c r="D300" s="56" t="s">
        <v>115</v>
      </c>
      <c r="E300" s="57" t="n">
        <v>42000</v>
      </c>
      <c r="F300" s="21"/>
      <c r="G300" s="21"/>
      <c r="H300" s="32"/>
      <c r="I300" s="23"/>
    </row>
    <row r="301" s="14" customFormat="true" ht="18.75" hidden="false" customHeight="false" outlineLevel="0" collapsed="false">
      <c r="A301" s="42"/>
      <c r="B301" s="47" t="s">
        <v>58</v>
      </c>
      <c r="C301" s="55" t="s">
        <v>303</v>
      </c>
      <c r="D301" s="56"/>
      <c r="E301" s="57" t="n">
        <f aca="false">E302+E303</f>
        <v>68670</v>
      </c>
      <c r="F301" s="21"/>
      <c r="G301" s="21"/>
      <c r="H301" s="32"/>
      <c r="I301" s="23"/>
    </row>
    <row r="302" s="14" customFormat="true" ht="75" hidden="false" customHeight="true" outlineLevel="0" collapsed="false">
      <c r="A302" s="42"/>
      <c r="B302" s="43" t="s">
        <v>38</v>
      </c>
      <c r="C302" s="55" t="s">
        <v>303</v>
      </c>
      <c r="D302" s="56" t="s">
        <v>39</v>
      </c>
      <c r="E302" s="57" t="n">
        <f aca="false">50900-12380-10920-1310</f>
        <v>26290</v>
      </c>
      <c r="F302" s="21"/>
      <c r="G302" s="21"/>
      <c r="H302" s="32"/>
      <c r="I302" s="23"/>
    </row>
    <row r="303" s="14" customFormat="true" ht="34.5" hidden="false" customHeight="true" outlineLevel="0" collapsed="false">
      <c r="A303" s="42"/>
      <c r="B303" s="47" t="s">
        <v>28</v>
      </c>
      <c r="C303" s="55" t="s">
        <v>303</v>
      </c>
      <c r="D303" s="56" t="s">
        <v>29</v>
      </c>
      <c r="E303" s="57" t="n">
        <f aca="false">38300+9080-5000</f>
        <v>42380</v>
      </c>
      <c r="F303" s="21"/>
      <c r="G303" s="21"/>
      <c r="H303" s="32"/>
      <c r="I303" s="23"/>
    </row>
    <row r="304" s="41" customFormat="true" ht="56.25" hidden="false" customHeight="false" outlineLevel="0" collapsed="false">
      <c r="A304" s="19" t="s">
        <v>304</v>
      </c>
      <c r="B304" s="59" t="s">
        <v>305</v>
      </c>
      <c r="C304" s="35" t="s">
        <v>306</v>
      </c>
      <c r="D304" s="36"/>
      <c r="E304" s="37" t="n">
        <f aca="false">E305+E308+E311+E314</f>
        <v>15679875.19</v>
      </c>
      <c r="F304" s="38"/>
      <c r="G304" s="38"/>
      <c r="H304" s="39"/>
      <c r="I304" s="40"/>
    </row>
    <row r="305" s="14" customFormat="true" ht="75" hidden="false" customHeight="false" outlineLevel="0" collapsed="false">
      <c r="A305" s="49"/>
      <c r="B305" s="60" t="s">
        <v>307</v>
      </c>
      <c r="C305" s="44" t="s">
        <v>308</v>
      </c>
      <c r="D305" s="45"/>
      <c r="E305" s="46" t="n">
        <f aca="false">E306</f>
        <v>1200000</v>
      </c>
      <c r="F305" s="21"/>
      <c r="G305" s="21"/>
      <c r="H305" s="32"/>
      <c r="I305" s="23"/>
    </row>
    <row r="306" s="14" customFormat="true" ht="37.5" hidden="false" customHeight="false" outlineLevel="0" collapsed="false">
      <c r="A306" s="49"/>
      <c r="B306" s="60" t="s">
        <v>77</v>
      </c>
      <c r="C306" s="44" t="s">
        <v>309</v>
      </c>
      <c r="D306" s="45"/>
      <c r="E306" s="46" t="n">
        <f aca="false">E307</f>
        <v>1200000</v>
      </c>
      <c r="F306" s="21"/>
      <c r="G306" s="21"/>
      <c r="H306" s="32"/>
      <c r="I306" s="23"/>
    </row>
    <row r="307" s="14" customFormat="true" ht="37.5" hidden="false" customHeight="false" outlineLevel="0" collapsed="false">
      <c r="A307" s="49"/>
      <c r="B307" s="60" t="s">
        <v>66</v>
      </c>
      <c r="C307" s="44" t="s">
        <v>309</v>
      </c>
      <c r="D307" s="45" t="s">
        <v>67</v>
      </c>
      <c r="E307" s="46" t="n">
        <f aca="false">2450000-1250000</f>
        <v>1200000</v>
      </c>
      <c r="F307" s="21"/>
      <c r="G307" s="21"/>
      <c r="H307" s="32"/>
      <c r="I307" s="23"/>
    </row>
    <row r="308" s="14" customFormat="true" ht="56.25" hidden="false" customHeight="false" outlineLevel="0" collapsed="false">
      <c r="A308" s="54"/>
      <c r="B308" s="60" t="s">
        <v>310</v>
      </c>
      <c r="C308" s="44" t="s">
        <v>311</v>
      </c>
      <c r="D308" s="45"/>
      <c r="E308" s="46" t="n">
        <f aca="false">E309</f>
        <v>12909513.33</v>
      </c>
      <c r="F308" s="21"/>
      <c r="G308" s="21"/>
      <c r="H308" s="32"/>
      <c r="I308" s="23"/>
    </row>
    <row r="309" s="14" customFormat="true" ht="37.5" hidden="false" customHeight="false" outlineLevel="0" collapsed="false">
      <c r="A309" s="54"/>
      <c r="B309" s="60" t="s">
        <v>64</v>
      </c>
      <c r="C309" s="44" t="s">
        <v>312</v>
      </c>
      <c r="D309" s="45"/>
      <c r="E309" s="46" t="n">
        <f aca="false">E310</f>
        <v>12909513.33</v>
      </c>
      <c r="F309" s="21"/>
      <c r="G309" s="21"/>
      <c r="H309" s="32"/>
      <c r="I309" s="23"/>
    </row>
    <row r="310" s="14" customFormat="true" ht="37.5" hidden="false" customHeight="false" outlineLevel="0" collapsed="false">
      <c r="A310" s="61"/>
      <c r="B310" s="60" t="s">
        <v>66</v>
      </c>
      <c r="C310" s="44" t="s">
        <v>312</v>
      </c>
      <c r="D310" s="45" t="s">
        <v>67</v>
      </c>
      <c r="E310" s="46" t="n">
        <f aca="false">12192200+373700+69800+179700-700000+52101.6+6161.11+247015.73+650000-160840.72-324.39</f>
        <v>12909513.33</v>
      </c>
      <c r="F310" s="21"/>
      <c r="G310" s="21"/>
      <c r="H310" s="32"/>
      <c r="I310" s="23"/>
    </row>
    <row r="311" s="14" customFormat="true" ht="37.5" hidden="false" customHeight="false" outlineLevel="0" collapsed="false">
      <c r="A311" s="54"/>
      <c r="B311" s="60" t="s">
        <v>313</v>
      </c>
      <c r="C311" s="44" t="s">
        <v>314</v>
      </c>
      <c r="D311" s="45"/>
      <c r="E311" s="46" t="n">
        <f aca="false">E312</f>
        <v>642737.29</v>
      </c>
      <c r="F311" s="21"/>
      <c r="G311" s="21"/>
      <c r="H311" s="32"/>
      <c r="I311" s="23"/>
    </row>
    <row r="312" s="14" customFormat="true" ht="18" hidden="false" customHeight="true" outlineLevel="0" collapsed="false">
      <c r="A312" s="54"/>
      <c r="B312" s="60" t="s">
        <v>315</v>
      </c>
      <c r="C312" s="44" t="s">
        <v>316</v>
      </c>
      <c r="D312" s="45"/>
      <c r="E312" s="46" t="n">
        <f aca="false">E313</f>
        <v>642737.29</v>
      </c>
      <c r="F312" s="21"/>
      <c r="G312" s="21"/>
      <c r="H312" s="32"/>
      <c r="I312" s="23"/>
    </row>
    <row r="313" s="14" customFormat="true" ht="39.75" hidden="false" customHeight="true" outlineLevel="0" collapsed="false">
      <c r="A313" s="54"/>
      <c r="B313" s="47" t="s">
        <v>28</v>
      </c>
      <c r="C313" s="44" t="s">
        <v>316</v>
      </c>
      <c r="D313" s="45" t="s">
        <v>29</v>
      </c>
      <c r="E313" s="46" t="n">
        <f aca="false">613800-52101.6+100000-6161.11-12800</f>
        <v>642737.29</v>
      </c>
      <c r="F313" s="21"/>
      <c r="G313" s="21"/>
      <c r="H313" s="32"/>
      <c r="I313" s="23"/>
    </row>
    <row r="314" s="14" customFormat="true" ht="18.75" hidden="false" customHeight="false" outlineLevel="0" collapsed="false">
      <c r="A314" s="49"/>
      <c r="B314" s="47" t="s">
        <v>52</v>
      </c>
      <c r="C314" s="44" t="s">
        <v>317</v>
      </c>
      <c r="D314" s="45"/>
      <c r="E314" s="46" t="n">
        <f aca="false">E315</f>
        <v>927624.57</v>
      </c>
      <c r="F314" s="21"/>
      <c r="G314" s="21"/>
      <c r="H314" s="32"/>
      <c r="I314" s="23"/>
    </row>
    <row r="315" s="14" customFormat="true" ht="18.75" hidden="false" customHeight="false" outlineLevel="0" collapsed="false">
      <c r="A315" s="49"/>
      <c r="B315" s="47" t="s">
        <v>54</v>
      </c>
      <c r="C315" s="44" t="s">
        <v>318</v>
      </c>
      <c r="D315" s="45"/>
      <c r="E315" s="46" t="n">
        <f aca="false">E316+E317+E318</f>
        <v>927624.57</v>
      </c>
      <c r="F315" s="21"/>
      <c r="G315" s="21"/>
      <c r="H315" s="32"/>
      <c r="I315" s="23"/>
    </row>
    <row r="316" s="14" customFormat="true" ht="74.25" hidden="false" customHeight="true" outlineLevel="0" collapsed="false">
      <c r="A316" s="49"/>
      <c r="B316" s="47" t="s">
        <v>38</v>
      </c>
      <c r="C316" s="44" t="s">
        <v>318</v>
      </c>
      <c r="D316" s="45" t="s">
        <v>39</v>
      </c>
      <c r="E316" s="46" t="n">
        <f aca="false">922200+39-2275.43</f>
        <v>919963.57</v>
      </c>
      <c r="F316" s="21"/>
      <c r="G316" s="21"/>
      <c r="H316" s="32"/>
      <c r="I316" s="23"/>
    </row>
    <row r="317" s="14" customFormat="true" ht="33" hidden="false" customHeight="true" outlineLevel="0" collapsed="false">
      <c r="A317" s="49"/>
      <c r="B317" s="47" t="s">
        <v>28</v>
      </c>
      <c r="C317" s="44" t="s">
        <v>318</v>
      </c>
      <c r="D317" s="45" t="s">
        <v>29</v>
      </c>
      <c r="E317" s="46" t="n">
        <f aca="false">7200-39+159.85</f>
        <v>7320.85</v>
      </c>
      <c r="F317" s="21"/>
      <c r="G317" s="21"/>
      <c r="H317" s="32"/>
      <c r="I317" s="23"/>
    </row>
    <row r="318" s="14" customFormat="true" ht="20.25" hidden="false" customHeight="true" outlineLevel="0" collapsed="false">
      <c r="A318" s="49"/>
      <c r="B318" s="47" t="s">
        <v>56</v>
      </c>
      <c r="C318" s="44" t="s">
        <v>318</v>
      </c>
      <c r="D318" s="45" t="s">
        <v>57</v>
      </c>
      <c r="E318" s="46" t="n">
        <f aca="false">500-159.85</f>
        <v>340.15</v>
      </c>
      <c r="F318" s="21"/>
      <c r="G318" s="21"/>
      <c r="H318" s="32"/>
      <c r="I318" s="23"/>
    </row>
    <row r="319" s="41" customFormat="true" ht="56.25" hidden="false" customHeight="false" outlineLevel="0" collapsed="false">
      <c r="A319" s="19" t="s">
        <v>319</v>
      </c>
      <c r="B319" s="34" t="s">
        <v>320</v>
      </c>
      <c r="C319" s="51" t="s">
        <v>321</v>
      </c>
      <c r="D319" s="52"/>
      <c r="E319" s="37" t="n">
        <f aca="false">E320+E325</f>
        <v>2805759.96</v>
      </c>
      <c r="F319" s="38"/>
      <c r="G319" s="38"/>
      <c r="H319" s="39"/>
      <c r="I319" s="40"/>
    </row>
    <row r="320" s="14" customFormat="true" ht="37.5" hidden="false" customHeight="false" outlineLevel="0" collapsed="false">
      <c r="A320" s="42"/>
      <c r="B320" s="43" t="s">
        <v>322</v>
      </c>
      <c r="C320" s="55" t="s">
        <v>323</v>
      </c>
      <c r="D320" s="56"/>
      <c r="E320" s="46" t="n">
        <f aca="false">E321</f>
        <v>2205189.96</v>
      </c>
      <c r="F320" s="21"/>
      <c r="G320" s="21"/>
      <c r="H320" s="32"/>
      <c r="I320" s="23"/>
    </row>
    <row r="321" s="14" customFormat="true" ht="37.5" hidden="false" customHeight="false" outlineLevel="0" collapsed="false">
      <c r="A321" s="42"/>
      <c r="B321" s="43" t="s">
        <v>64</v>
      </c>
      <c r="C321" s="55" t="s">
        <v>324</v>
      </c>
      <c r="D321" s="56"/>
      <c r="E321" s="46" t="n">
        <f aca="false">E322+E323+E324</f>
        <v>2205189.96</v>
      </c>
      <c r="F321" s="21"/>
      <c r="G321" s="21"/>
      <c r="H321" s="32"/>
      <c r="I321" s="23"/>
    </row>
    <row r="322" s="14" customFormat="true" ht="78.75" hidden="false" customHeight="true" outlineLevel="0" collapsed="false">
      <c r="A322" s="42"/>
      <c r="B322" s="43" t="s">
        <v>38</v>
      </c>
      <c r="C322" s="55" t="s">
        <v>324</v>
      </c>
      <c r="D322" s="56" t="s">
        <v>39</v>
      </c>
      <c r="E322" s="46" t="n">
        <f aca="false">1677900+35714.29-1473.96-2922.58-832.15-88100+109.68</f>
        <v>1620395.28</v>
      </c>
      <c r="F322" s="21"/>
      <c r="G322" s="21"/>
      <c r="H322" s="32"/>
      <c r="I322" s="23"/>
    </row>
    <row r="323" s="14" customFormat="true" ht="34.5" hidden="false" customHeight="true" outlineLevel="0" collapsed="false">
      <c r="A323" s="42"/>
      <c r="B323" s="47" t="s">
        <v>28</v>
      </c>
      <c r="C323" s="55" t="s">
        <v>324</v>
      </c>
      <c r="D323" s="56" t="s">
        <v>29</v>
      </c>
      <c r="E323" s="46" t="n">
        <f aca="false">418300-35714.29+1766.46+22000+2922.58+200000+832.15+0.5-1985.51-109.68-27924.53</f>
        <v>580087.68</v>
      </c>
      <c r="F323" s="21"/>
      <c r="G323" s="21"/>
      <c r="H323" s="32"/>
      <c r="I323" s="23"/>
    </row>
    <row r="324" s="14" customFormat="true" ht="18.75" hidden="false" customHeight="false" outlineLevel="0" collapsed="false">
      <c r="A324" s="42"/>
      <c r="B324" s="47" t="s">
        <v>56</v>
      </c>
      <c r="C324" s="55" t="s">
        <v>324</v>
      </c>
      <c r="D324" s="56" t="s">
        <v>57</v>
      </c>
      <c r="E324" s="46" t="n">
        <f aca="false">5000-292.5-0.5</f>
        <v>4707</v>
      </c>
      <c r="F324" s="21"/>
      <c r="G324" s="21"/>
      <c r="H324" s="32"/>
      <c r="I324" s="23"/>
    </row>
    <row r="325" s="14" customFormat="true" ht="18.75" hidden="false" customHeight="false" outlineLevel="0" collapsed="false">
      <c r="A325" s="42"/>
      <c r="B325" s="43" t="s">
        <v>297</v>
      </c>
      <c r="C325" s="55" t="s">
        <v>325</v>
      </c>
      <c r="D325" s="56"/>
      <c r="E325" s="46" t="n">
        <f aca="false">E326+E330</f>
        <v>600570</v>
      </c>
      <c r="F325" s="21"/>
      <c r="G325" s="21"/>
      <c r="H325" s="32"/>
      <c r="I325" s="23"/>
    </row>
    <row r="326" s="14" customFormat="true" ht="18.75" hidden="false" customHeight="false" outlineLevel="0" collapsed="false">
      <c r="A326" s="42"/>
      <c r="B326" s="43" t="s">
        <v>54</v>
      </c>
      <c r="C326" s="55" t="s">
        <v>326</v>
      </c>
      <c r="D326" s="56"/>
      <c r="E326" s="46" t="n">
        <f aca="false">E327+E328+E329</f>
        <v>596570</v>
      </c>
      <c r="F326" s="21"/>
      <c r="G326" s="21"/>
      <c r="H326" s="32"/>
      <c r="I326" s="23"/>
    </row>
    <row r="327" s="14" customFormat="true" ht="75" hidden="false" customHeight="true" outlineLevel="0" collapsed="false">
      <c r="A327" s="42"/>
      <c r="B327" s="43" t="s">
        <v>38</v>
      </c>
      <c r="C327" s="55" t="s">
        <v>326</v>
      </c>
      <c r="D327" s="56" t="s">
        <v>39</v>
      </c>
      <c r="E327" s="46" t="n">
        <f aca="false">596900-560-10-830</f>
        <v>595500</v>
      </c>
      <c r="F327" s="21"/>
      <c r="G327" s="21"/>
      <c r="H327" s="32"/>
      <c r="I327" s="23"/>
    </row>
    <row r="328" s="14" customFormat="true" ht="35.25" hidden="false" customHeight="true" outlineLevel="0" collapsed="false">
      <c r="A328" s="42"/>
      <c r="B328" s="43" t="s">
        <v>28</v>
      </c>
      <c r="C328" s="55" t="s">
        <v>326</v>
      </c>
      <c r="D328" s="56" t="s">
        <v>29</v>
      </c>
      <c r="E328" s="46" t="n">
        <f aca="false">200+560</f>
        <v>760</v>
      </c>
      <c r="F328" s="21"/>
      <c r="G328" s="21"/>
      <c r="H328" s="32"/>
      <c r="I328" s="23"/>
    </row>
    <row r="329" s="14" customFormat="true" ht="18.75" hidden="false" customHeight="false" outlineLevel="0" collapsed="false">
      <c r="A329" s="54"/>
      <c r="B329" s="43" t="s">
        <v>56</v>
      </c>
      <c r="C329" s="55" t="s">
        <v>326</v>
      </c>
      <c r="D329" s="56" t="s">
        <v>57</v>
      </c>
      <c r="E329" s="46" t="n">
        <f aca="false">300+10</f>
        <v>310</v>
      </c>
      <c r="F329" s="21"/>
      <c r="G329" s="21"/>
      <c r="H329" s="32"/>
      <c r="I329" s="23"/>
    </row>
    <row r="330" s="14" customFormat="true" ht="18.75" hidden="false" customHeight="false" outlineLevel="0" collapsed="false">
      <c r="A330" s="54"/>
      <c r="B330" s="43" t="s">
        <v>58</v>
      </c>
      <c r="C330" s="55" t="s">
        <v>327</v>
      </c>
      <c r="D330" s="56"/>
      <c r="E330" s="46" t="n">
        <f aca="false">E331</f>
        <v>4000</v>
      </c>
      <c r="F330" s="21"/>
      <c r="G330" s="21"/>
      <c r="H330" s="32"/>
      <c r="I330" s="23"/>
    </row>
    <row r="331" s="14" customFormat="true" ht="33" hidden="false" customHeight="true" outlineLevel="0" collapsed="false">
      <c r="A331" s="54"/>
      <c r="B331" s="47" t="s">
        <v>28</v>
      </c>
      <c r="C331" s="55" t="s">
        <v>327</v>
      </c>
      <c r="D331" s="56" t="s">
        <v>29</v>
      </c>
      <c r="E331" s="46" t="n">
        <v>4000</v>
      </c>
      <c r="F331" s="21"/>
      <c r="G331" s="21"/>
      <c r="H331" s="32"/>
      <c r="I331" s="23"/>
    </row>
    <row r="332" s="41" customFormat="true" ht="53.25" hidden="false" customHeight="true" outlineLevel="0" collapsed="false">
      <c r="A332" s="62" t="s">
        <v>328</v>
      </c>
      <c r="B332" s="34" t="s">
        <v>329</v>
      </c>
      <c r="C332" s="63" t="s">
        <v>330</v>
      </c>
      <c r="D332" s="64"/>
      <c r="E332" s="53" t="n">
        <f aca="false">E333+E336</f>
        <v>273200</v>
      </c>
      <c r="F332" s="38"/>
      <c r="G332" s="38"/>
      <c r="H332" s="39"/>
      <c r="I332" s="40"/>
    </row>
    <row r="333" s="41" customFormat="true" ht="18.75" hidden="false" customHeight="false" outlineLevel="0" collapsed="false">
      <c r="A333" s="62"/>
      <c r="B333" s="43" t="s">
        <v>331</v>
      </c>
      <c r="C333" s="65" t="s">
        <v>332</v>
      </c>
      <c r="D333" s="66"/>
      <c r="E333" s="57" t="n">
        <f aca="false">E334</f>
        <v>209600</v>
      </c>
      <c r="F333" s="38"/>
      <c r="G333" s="38"/>
      <c r="H333" s="39"/>
      <c r="I333" s="40"/>
    </row>
    <row r="334" s="41" customFormat="true" ht="37.5" hidden="false" customHeight="false" outlineLevel="0" collapsed="false">
      <c r="A334" s="62"/>
      <c r="B334" s="43" t="s">
        <v>333</v>
      </c>
      <c r="C334" s="65" t="s">
        <v>334</v>
      </c>
      <c r="D334" s="66"/>
      <c r="E334" s="57" t="n">
        <f aca="false">E335</f>
        <v>209600</v>
      </c>
      <c r="F334" s="38"/>
      <c r="G334" s="38"/>
      <c r="H334" s="39"/>
      <c r="I334" s="40"/>
    </row>
    <row r="335" s="41" customFormat="true" ht="34.5" hidden="false" customHeight="true" outlineLevel="0" collapsed="false">
      <c r="A335" s="62"/>
      <c r="B335" s="43" t="s">
        <v>28</v>
      </c>
      <c r="C335" s="65" t="s">
        <v>334</v>
      </c>
      <c r="D335" s="66" t="n">
        <v>200</v>
      </c>
      <c r="E335" s="57" t="n">
        <f aca="false">109600+100000</f>
        <v>209600</v>
      </c>
      <c r="F335" s="38"/>
      <c r="G335" s="38"/>
      <c r="H335" s="39"/>
      <c r="I335" s="40"/>
    </row>
    <row r="336" s="14" customFormat="true" ht="37.5" hidden="false" customHeight="false" outlineLevel="0" collapsed="false">
      <c r="A336" s="58"/>
      <c r="B336" s="43" t="s">
        <v>335</v>
      </c>
      <c r="C336" s="65" t="s">
        <v>336</v>
      </c>
      <c r="D336" s="66"/>
      <c r="E336" s="57" t="n">
        <f aca="false">E337</f>
        <v>63600</v>
      </c>
      <c r="F336" s="21"/>
      <c r="G336" s="21"/>
      <c r="H336" s="32"/>
      <c r="I336" s="23"/>
    </row>
    <row r="337" s="14" customFormat="true" ht="37.5" hidden="false" customHeight="false" outlineLevel="0" collapsed="false">
      <c r="A337" s="58"/>
      <c r="B337" s="43" t="s">
        <v>337</v>
      </c>
      <c r="C337" s="65" t="s">
        <v>338</v>
      </c>
      <c r="D337" s="66"/>
      <c r="E337" s="57" t="n">
        <f aca="false">E338</f>
        <v>63600</v>
      </c>
      <c r="F337" s="21"/>
      <c r="G337" s="21"/>
      <c r="H337" s="32"/>
      <c r="I337" s="23"/>
    </row>
    <row r="338" s="14" customFormat="true" ht="40.5" hidden="false" customHeight="true" outlineLevel="0" collapsed="false">
      <c r="A338" s="58"/>
      <c r="B338" s="43" t="s">
        <v>28</v>
      </c>
      <c r="C338" s="65" t="s">
        <v>338</v>
      </c>
      <c r="D338" s="66" t="n">
        <v>200</v>
      </c>
      <c r="E338" s="57" t="n">
        <v>63600</v>
      </c>
      <c r="F338" s="21"/>
      <c r="G338" s="21"/>
      <c r="H338" s="32"/>
      <c r="I338" s="23"/>
    </row>
    <row r="339" s="41" customFormat="true" ht="37.5" hidden="false" customHeight="false" outlineLevel="0" collapsed="false">
      <c r="A339" s="19" t="s">
        <v>339</v>
      </c>
      <c r="B339" s="48" t="s">
        <v>340</v>
      </c>
      <c r="C339" s="35" t="s">
        <v>341</v>
      </c>
      <c r="D339" s="36"/>
      <c r="E339" s="37" t="n">
        <f aca="false">E340+E349+E356+E359</f>
        <v>7886827.21</v>
      </c>
      <c r="F339" s="38"/>
      <c r="G339" s="38"/>
      <c r="H339" s="39"/>
      <c r="I339" s="40"/>
    </row>
    <row r="340" s="14" customFormat="true" ht="18.75" hidden="false" customHeight="false" outlineLevel="0" collapsed="false">
      <c r="A340" s="19"/>
      <c r="B340" s="47" t="s">
        <v>342</v>
      </c>
      <c r="C340" s="44" t="s">
        <v>343</v>
      </c>
      <c r="D340" s="36"/>
      <c r="E340" s="46" t="n">
        <f aca="false">E341+E345+E347</f>
        <v>2647027.21</v>
      </c>
      <c r="F340" s="21"/>
      <c r="G340" s="21"/>
      <c r="H340" s="32"/>
      <c r="I340" s="23"/>
    </row>
    <row r="341" s="14" customFormat="true" ht="37.5" hidden="false" customHeight="false" outlineLevel="0" collapsed="false">
      <c r="A341" s="19"/>
      <c r="B341" s="47" t="s">
        <v>344</v>
      </c>
      <c r="C341" s="44" t="s">
        <v>345</v>
      </c>
      <c r="D341" s="36"/>
      <c r="E341" s="46" t="n">
        <f aca="false">E342+E343+E344</f>
        <v>1680927.21</v>
      </c>
      <c r="F341" s="21"/>
      <c r="G341" s="21"/>
      <c r="H341" s="32"/>
      <c r="I341" s="23"/>
    </row>
    <row r="342" s="14" customFormat="true" ht="74.25" hidden="false" customHeight="true" outlineLevel="0" collapsed="false">
      <c r="A342" s="19"/>
      <c r="B342" s="47" t="s">
        <v>38</v>
      </c>
      <c r="C342" s="44" t="s">
        <v>345</v>
      </c>
      <c r="D342" s="45" t="s">
        <v>39</v>
      </c>
      <c r="E342" s="46" t="n">
        <f aca="false">77550-285.6</f>
        <v>77264.4</v>
      </c>
      <c r="F342" s="21"/>
      <c r="G342" s="21"/>
      <c r="H342" s="32"/>
      <c r="I342" s="23"/>
    </row>
    <row r="343" s="14" customFormat="true" ht="36.75" hidden="false" customHeight="true" outlineLevel="0" collapsed="false">
      <c r="A343" s="42"/>
      <c r="B343" s="47" t="s">
        <v>28</v>
      </c>
      <c r="C343" s="44" t="s">
        <v>345</v>
      </c>
      <c r="D343" s="45" t="s">
        <v>29</v>
      </c>
      <c r="E343" s="46" t="n">
        <f aca="false">430600+42500+38300+141600-77550+6940+132000+680.57-356.66-1149</f>
        <v>713564.91</v>
      </c>
      <c r="F343" s="21"/>
      <c r="G343" s="21"/>
      <c r="H343" s="32"/>
      <c r="I343" s="23"/>
    </row>
    <row r="344" s="14" customFormat="true" ht="37.5" hidden="false" customHeight="false" outlineLevel="0" collapsed="false">
      <c r="A344" s="19"/>
      <c r="B344" s="47" t="s">
        <v>66</v>
      </c>
      <c r="C344" s="44" t="s">
        <v>345</v>
      </c>
      <c r="D344" s="45" t="s">
        <v>67</v>
      </c>
      <c r="E344" s="46" t="n">
        <f aca="false">85000+544800-6940+267960-21-680.57-20.53</f>
        <v>890097.9</v>
      </c>
      <c r="F344" s="21"/>
      <c r="G344" s="21"/>
      <c r="H344" s="32"/>
      <c r="I344" s="23"/>
    </row>
    <row r="345" s="14" customFormat="true" ht="37.5" hidden="false" customHeight="false" outlineLevel="0" collapsed="false">
      <c r="A345" s="19"/>
      <c r="B345" s="47" t="s">
        <v>346</v>
      </c>
      <c r="C345" s="44" t="s">
        <v>347</v>
      </c>
      <c r="D345" s="45"/>
      <c r="E345" s="46" t="n">
        <f aca="false">E346</f>
        <v>781300</v>
      </c>
      <c r="F345" s="21"/>
      <c r="G345" s="21"/>
      <c r="H345" s="32"/>
      <c r="I345" s="23"/>
    </row>
    <row r="346" s="14" customFormat="true" ht="37.5" hidden="false" customHeight="false" outlineLevel="0" collapsed="false">
      <c r="A346" s="19"/>
      <c r="B346" s="47" t="s">
        <v>66</v>
      </c>
      <c r="C346" s="44" t="s">
        <v>347</v>
      </c>
      <c r="D346" s="45" t="s">
        <v>67</v>
      </c>
      <c r="E346" s="46" t="n">
        <v>781300</v>
      </c>
      <c r="F346" s="21"/>
      <c r="G346" s="21"/>
      <c r="H346" s="32"/>
      <c r="I346" s="23"/>
    </row>
    <row r="347" s="14" customFormat="true" ht="37.5" hidden="false" customHeight="false" outlineLevel="0" collapsed="false">
      <c r="A347" s="19"/>
      <c r="B347" s="47" t="s">
        <v>346</v>
      </c>
      <c r="C347" s="44" t="s">
        <v>348</v>
      </c>
      <c r="D347" s="45"/>
      <c r="E347" s="46" t="n">
        <f aca="false">E348</f>
        <v>184800</v>
      </c>
      <c r="F347" s="21"/>
      <c r="G347" s="21"/>
      <c r="H347" s="32"/>
      <c r="I347" s="23"/>
    </row>
    <row r="348" s="14" customFormat="true" ht="37.5" hidden="false" customHeight="false" outlineLevel="0" collapsed="false">
      <c r="A348" s="19"/>
      <c r="B348" s="47" t="s">
        <v>66</v>
      </c>
      <c r="C348" s="44" t="s">
        <v>348</v>
      </c>
      <c r="D348" s="45" t="s">
        <v>67</v>
      </c>
      <c r="E348" s="46" t="n">
        <v>184800</v>
      </c>
      <c r="F348" s="21"/>
      <c r="G348" s="21"/>
      <c r="H348" s="32"/>
      <c r="I348" s="23"/>
    </row>
    <row r="349" s="14" customFormat="true" ht="18.75" hidden="false" customHeight="false" outlineLevel="0" collapsed="false">
      <c r="A349" s="42"/>
      <c r="B349" s="47" t="s">
        <v>349</v>
      </c>
      <c r="C349" s="44" t="s">
        <v>350</v>
      </c>
      <c r="D349" s="36"/>
      <c r="E349" s="46" t="n">
        <f aca="false">E350+E352+E354</f>
        <v>63800</v>
      </c>
      <c r="F349" s="21"/>
      <c r="G349" s="21"/>
      <c r="H349" s="32"/>
      <c r="I349" s="23"/>
    </row>
    <row r="350" s="14" customFormat="true" ht="18.75" hidden="false" customHeight="false" outlineLevel="0" collapsed="false">
      <c r="A350" s="42"/>
      <c r="B350" s="47" t="s">
        <v>351</v>
      </c>
      <c r="C350" s="44" t="s">
        <v>352</v>
      </c>
      <c r="D350" s="36"/>
      <c r="E350" s="46" t="n">
        <f aca="false">E351</f>
        <v>27800</v>
      </c>
      <c r="F350" s="21"/>
      <c r="G350" s="21"/>
      <c r="H350" s="32"/>
      <c r="I350" s="23"/>
    </row>
    <row r="351" s="14" customFormat="true" ht="35.25" hidden="false" customHeight="true" outlineLevel="0" collapsed="false">
      <c r="A351" s="42"/>
      <c r="B351" s="47" t="s">
        <v>28</v>
      </c>
      <c r="C351" s="44" t="s">
        <v>352</v>
      </c>
      <c r="D351" s="45" t="s">
        <v>29</v>
      </c>
      <c r="E351" s="46" t="n">
        <f aca="false">42400-14600</f>
        <v>27800</v>
      </c>
      <c r="F351" s="21"/>
      <c r="G351" s="21"/>
      <c r="H351" s="32"/>
      <c r="I351" s="23"/>
    </row>
    <row r="352" s="14" customFormat="true" ht="91.9" hidden="false" customHeight="true" outlineLevel="0" collapsed="false">
      <c r="A352" s="42"/>
      <c r="B352" s="47" t="s">
        <v>353</v>
      </c>
      <c r="C352" s="44" t="s">
        <v>354</v>
      </c>
      <c r="D352" s="45"/>
      <c r="E352" s="46" t="n">
        <f aca="false">E353</f>
        <v>21400</v>
      </c>
      <c r="F352" s="21"/>
      <c r="G352" s="21"/>
      <c r="H352" s="32"/>
      <c r="I352" s="23"/>
    </row>
    <row r="353" s="14" customFormat="true" ht="37.5" hidden="false" customHeight="false" outlineLevel="0" collapsed="false">
      <c r="A353" s="42"/>
      <c r="B353" s="47" t="s">
        <v>28</v>
      </c>
      <c r="C353" s="44" t="s">
        <v>354</v>
      </c>
      <c r="D353" s="45" t="s">
        <v>29</v>
      </c>
      <c r="E353" s="46" t="n">
        <f aca="false">29200-7800</f>
        <v>21400</v>
      </c>
      <c r="F353" s="21"/>
      <c r="G353" s="21"/>
      <c r="H353" s="32"/>
      <c r="I353" s="23"/>
    </row>
    <row r="354" s="14" customFormat="true" ht="91.9" hidden="false" customHeight="true" outlineLevel="0" collapsed="false">
      <c r="A354" s="42"/>
      <c r="B354" s="47" t="s">
        <v>353</v>
      </c>
      <c r="C354" s="44" t="s">
        <v>355</v>
      </c>
      <c r="D354" s="45"/>
      <c r="E354" s="46" t="n">
        <f aca="false">E355</f>
        <v>14600</v>
      </c>
      <c r="F354" s="21"/>
      <c r="G354" s="21"/>
      <c r="H354" s="32"/>
      <c r="I354" s="23"/>
    </row>
    <row r="355" s="14" customFormat="true" ht="37.5" hidden="false" customHeight="false" outlineLevel="0" collapsed="false">
      <c r="A355" s="42"/>
      <c r="B355" s="47" t="s">
        <v>28</v>
      </c>
      <c r="C355" s="44" t="s">
        <v>355</v>
      </c>
      <c r="D355" s="45" t="s">
        <v>29</v>
      </c>
      <c r="E355" s="46" t="n">
        <v>14600</v>
      </c>
      <c r="F355" s="21"/>
      <c r="G355" s="21"/>
      <c r="H355" s="32"/>
      <c r="I355" s="23"/>
    </row>
    <row r="356" s="14" customFormat="true" ht="16.5" hidden="false" customHeight="true" outlineLevel="0" collapsed="false">
      <c r="A356" s="42"/>
      <c r="B356" s="47" t="s">
        <v>356</v>
      </c>
      <c r="C356" s="44" t="s">
        <v>357</v>
      </c>
      <c r="D356" s="45"/>
      <c r="E356" s="46" t="n">
        <f aca="false">E357</f>
        <v>13000</v>
      </c>
      <c r="F356" s="21"/>
      <c r="G356" s="21"/>
      <c r="H356" s="32"/>
      <c r="I356" s="23"/>
    </row>
    <row r="357" s="14" customFormat="true" ht="37.5" hidden="false" customHeight="true" outlineLevel="0" collapsed="false">
      <c r="A357" s="42"/>
      <c r="B357" s="47" t="s">
        <v>358</v>
      </c>
      <c r="C357" s="44" t="s">
        <v>359</v>
      </c>
      <c r="D357" s="45"/>
      <c r="E357" s="46" t="n">
        <f aca="false">E358</f>
        <v>13000</v>
      </c>
      <c r="F357" s="21"/>
      <c r="G357" s="21"/>
      <c r="H357" s="32"/>
      <c r="I357" s="23"/>
    </row>
    <row r="358" s="14" customFormat="true" ht="34.5" hidden="false" customHeight="true" outlineLevel="0" collapsed="false">
      <c r="A358" s="42"/>
      <c r="B358" s="47" t="s">
        <v>28</v>
      </c>
      <c r="C358" s="44" t="s">
        <v>359</v>
      </c>
      <c r="D358" s="45" t="s">
        <v>29</v>
      </c>
      <c r="E358" s="46" t="n">
        <f aca="false">3000+10000</f>
        <v>13000</v>
      </c>
      <c r="F358" s="21"/>
      <c r="G358" s="21"/>
      <c r="H358" s="32"/>
      <c r="I358" s="23"/>
    </row>
    <row r="359" s="14" customFormat="true" ht="18.75" hidden="false" customHeight="false" outlineLevel="0" collapsed="false">
      <c r="A359" s="42"/>
      <c r="B359" s="67" t="s">
        <v>360</v>
      </c>
      <c r="C359" s="44" t="s">
        <v>361</v>
      </c>
      <c r="D359" s="45"/>
      <c r="E359" s="46" t="n">
        <f aca="false">E360+E369+E362+E364+E366</f>
        <v>5163000</v>
      </c>
      <c r="F359" s="21"/>
      <c r="G359" s="21"/>
      <c r="H359" s="32"/>
      <c r="I359" s="23"/>
    </row>
    <row r="360" s="14" customFormat="true" ht="56.25" hidden="false" customHeight="false" outlineLevel="0" collapsed="false">
      <c r="A360" s="42"/>
      <c r="B360" s="47" t="s">
        <v>362</v>
      </c>
      <c r="C360" s="44" t="s">
        <v>363</v>
      </c>
      <c r="D360" s="45"/>
      <c r="E360" s="46" t="n">
        <f aca="false">E361</f>
        <v>0</v>
      </c>
      <c r="F360" s="21"/>
      <c r="G360" s="21"/>
      <c r="H360" s="32"/>
      <c r="I360" s="23"/>
    </row>
    <row r="361" s="14" customFormat="true" ht="37.5" hidden="false" customHeight="false" outlineLevel="0" collapsed="false">
      <c r="A361" s="42"/>
      <c r="B361" s="47" t="s">
        <v>133</v>
      </c>
      <c r="C361" s="44" t="s">
        <v>363</v>
      </c>
      <c r="D361" s="45" t="s">
        <v>134</v>
      </c>
      <c r="E361" s="46" t="n">
        <f aca="false">2301400-992600-1308800</f>
        <v>0</v>
      </c>
      <c r="F361" s="21"/>
      <c r="G361" s="21"/>
      <c r="H361" s="32"/>
      <c r="I361" s="23"/>
    </row>
    <row r="362" s="14" customFormat="true" ht="128.25" hidden="false" customHeight="true" outlineLevel="0" collapsed="false">
      <c r="A362" s="42"/>
      <c r="B362" s="67" t="s">
        <v>364</v>
      </c>
      <c r="C362" s="44" t="s">
        <v>365</v>
      </c>
      <c r="D362" s="45"/>
      <c r="E362" s="46" t="n">
        <f aca="false">E363</f>
        <v>5200</v>
      </c>
      <c r="F362" s="21"/>
      <c r="G362" s="21"/>
      <c r="H362" s="32"/>
      <c r="I362" s="23"/>
    </row>
    <row r="363" s="14" customFormat="true" ht="20.25" hidden="false" customHeight="true" outlineLevel="0" collapsed="false">
      <c r="A363" s="42"/>
      <c r="B363" s="47" t="s">
        <v>114</v>
      </c>
      <c r="C363" s="44" t="s">
        <v>365</v>
      </c>
      <c r="D363" s="45" t="s">
        <v>115</v>
      </c>
      <c r="E363" s="46" t="n">
        <v>5200</v>
      </c>
      <c r="F363" s="21"/>
      <c r="G363" s="21"/>
      <c r="H363" s="32"/>
      <c r="I363" s="23"/>
    </row>
    <row r="364" s="14" customFormat="true" ht="187.5" hidden="false" customHeight="true" outlineLevel="0" collapsed="false">
      <c r="A364" s="42"/>
      <c r="B364" s="47" t="s">
        <v>366</v>
      </c>
      <c r="C364" s="44" t="s">
        <v>367</v>
      </c>
      <c r="D364" s="45"/>
      <c r="E364" s="46" t="n">
        <f aca="false">E365</f>
        <v>66000</v>
      </c>
      <c r="F364" s="21"/>
      <c r="G364" s="21"/>
      <c r="H364" s="32"/>
      <c r="I364" s="23"/>
    </row>
    <row r="365" s="14" customFormat="true" ht="20.25" hidden="false" customHeight="true" outlineLevel="0" collapsed="false">
      <c r="A365" s="42"/>
      <c r="B365" s="47" t="s">
        <v>114</v>
      </c>
      <c r="C365" s="44" t="s">
        <v>367</v>
      </c>
      <c r="D365" s="45" t="s">
        <v>115</v>
      </c>
      <c r="E365" s="46" t="n">
        <v>66000</v>
      </c>
      <c r="F365" s="21"/>
      <c r="G365" s="21"/>
      <c r="H365" s="32"/>
      <c r="I365" s="23"/>
    </row>
    <row r="366" s="14" customFormat="true" ht="187.5" hidden="false" customHeight="false" outlineLevel="0" collapsed="false">
      <c r="A366" s="42"/>
      <c r="B366" s="47" t="s">
        <v>368</v>
      </c>
      <c r="C366" s="44" t="s">
        <v>369</v>
      </c>
      <c r="D366" s="45"/>
      <c r="E366" s="46" t="n">
        <f aca="false">E367+E368</f>
        <v>331000</v>
      </c>
      <c r="F366" s="21"/>
      <c r="G366" s="21"/>
      <c r="H366" s="32"/>
      <c r="I366" s="23"/>
    </row>
    <row r="367" s="14" customFormat="true" ht="54.6" hidden="false" customHeight="true" outlineLevel="0" collapsed="false">
      <c r="A367" s="42"/>
      <c r="B367" s="47" t="s">
        <v>38</v>
      </c>
      <c r="C367" s="44" t="s">
        <v>369</v>
      </c>
      <c r="D367" s="45" t="s">
        <v>39</v>
      </c>
      <c r="E367" s="46" t="n">
        <f aca="false">312500+1980</f>
        <v>314480</v>
      </c>
      <c r="F367" s="21"/>
      <c r="G367" s="21"/>
      <c r="H367" s="32"/>
      <c r="I367" s="23"/>
    </row>
    <row r="368" s="14" customFormat="true" ht="32.25" hidden="false" customHeight="true" outlineLevel="0" collapsed="false">
      <c r="A368" s="42"/>
      <c r="B368" s="47" t="s">
        <v>28</v>
      </c>
      <c r="C368" s="44" t="s">
        <v>369</v>
      </c>
      <c r="D368" s="45" t="s">
        <v>29</v>
      </c>
      <c r="E368" s="57" t="n">
        <f aca="false">18500-1980</f>
        <v>16520</v>
      </c>
      <c r="F368" s="21"/>
      <c r="G368" s="21"/>
      <c r="H368" s="32"/>
      <c r="I368" s="23"/>
    </row>
    <row r="369" s="14" customFormat="true" ht="75" hidden="false" customHeight="false" outlineLevel="0" collapsed="false">
      <c r="A369" s="42"/>
      <c r="B369" s="47" t="s">
        <v>370</v>
      </c>
      <c r="C369" s="44" t="s">
        <v>371</v>
      </c>
      <c r="D369" s="45"/>
      <c r="E369" s="46" t="n">
        <f aca="false">E370</f>
        <v>4760800</v>
      </c>
      <c r="F369" s="21"/>
      <c r="G369" s="21"/>
      <c r="H369" s="32"/>
      <c r="I369" s="23"/>
    </row>
    <row r="370" s="14" customFormat="true" ht="37.5" hidden="false" customHeight="false" outlineLevel="0" collapsed="false">
      <c r="A370" s="42"/>
      <c r="B370" s="47" t="s">
        <v>133</v>
      </c>
      <c r="C370" s="44" t="s">
        <v>371</v>
      </c>
      <c r="D370" s="45" t="s">
        <v>134</v>
      </c>
      <c r="E370" s="46" t="n">
        <f aca="false">3452000+1308800</f>
        <v>4760800</v>
      </c>
      <c r="F370" s="21"/>
      <c r="G370" s="21"/>
      <c r="H370" s="32"/>
      <c r="I370" s="23"/>
    </row>
    <row r="371" s="41" customFormat="true" ht="75" hidden="false" customHeight="false" outlineLevel="0" collapsed="false">
      <c r="A371" s="19" t="s">
        <v>372</v>
      </c>
      <c r="B371" s="48" t="s">
        <v>373</v>
      </c>
      <c r="C371" s="35" t="s">
        <v>374</v>
      </c>
      <c r="D371" s="36"/>
      <c r="E371" s="37" t="n">
        <f aca="false">E372+E376+E379</f>
        <v>37093.22</v>
      </c>
      <c r="F371" s="38"/>
      <c r="G371" s="38"/>
      <c r="H371" s="39"/>
      <c r="I371" s="40"/>
    </row>
    <row r="372" s="14" customFormat="true" ht="42" hidden="false" customHeight="true" outlineLevel="0" collapsed="false">
      <c r="A372" s="42"/>
      <c r="B372" s="47" t="s">
        <v>375</v>
      </c>
      <c r="C372" s="44" t="s">
        <v>376</v>
      </c>
      <c r="D372" s="45"/>
      <c r="E372" s="46" t="n">
        <f aca="false">E373</f>
        <v>12200</v>
      </c>
      <c r="F372" s="21"/>
      <c r="G372" s="21"/>
      <c r="H372" s="32"/>
      <c r="I372" s="23"/>
    </row>
    <row r="373" s="14" customFormat="true" ht="57.75" hidden="false" customHeight="true" outlineLevel="0" collapsed="false">
      <c r="A373" s="42"/>
      <c r="B373" s="47" t="s">
        <v>377</v>
      </c>
      <c r="C373" s="44" t="s">
        <v>378</v>
      </c>
      <c r="D373" s="45"/>
      <c r="E373" s="46" t="n">
        <f aca="false">E374+E375</f>
        <v>12200</v>
      </c>
      <c r="F373" s="21"/>
      <c r="G373" s="21"/>
      <c r="H373" s="32"/>
      <c r="I373" s="23"/>
    </row>
    <row r="374" s="14" customFormat="true" ht="36.75" hidden="false" customHeight="true" outlineLevel="0" collapsed="false">
      <c r="A374" s="54"/>
      <c r="B374" s="47" t="s">
        <v>28</v>
      </c>
      <c r="C374" s="44" t="s">
        <v>378</v>
      </c>
      <c r="D374" s="45" t="s">
        <v>29</v>
      </c>
      <c r="E374" s="46" t="n">
        <f aca="false">6000+2500+6200-2500</f>
        <v>12200</v>
      </c>
      <c r="F374" s="21"/>
      <c r="G374" s="21"/>
      <c r="H374" s="32"/>
      <c r="I374" s="23"/>
    </row>
    <row r="375" s="14" customFormat="true" ht="37.5" hidden="true" customHeight="false" outlineLevel="0" collapsed="false">
      <c r="A375" s="54"/>
      <c r="B375" s="47" t="s">
        <v>66</v>
      </c>
      <c r="C375" s="44" t="s">
        <v>378</v>
      </c>
      <c r="D375" s="45" t="s">
        <v>67</v>
      </c>
      <c r="E375" s="46"/>
      <c r="F375" s="21"/>
      <c r="G375" s="21"/>
      <c r="H375" s="32"/>
      <c r="I375" s="23"/>
    </row>
    <row r="376" s="14" customFormat="true" ht="75" hidden="false" customHeight="false" outlineLevel="0" collapsed="false">
      <c r="A376" s="42"/>
      <c r="B376" s="47" t="s">
        <v>379</v>
      </c>
      <c r="C376" s="44" t="s">
        <v>380</v>
      </c>
      <c r="D376" s="45"/>
      <c r="E376" s="46" t="n">
        <f aca="false">E377</f>
        <v>20900</v>
      </c>
      <c r="F376" s="21"/>
      <c r="G376" s="21"/>
      <c r="H376" s="32"/>
      <c r="I376" s="23"/>
    </row>
    <row r="377" s="14" customFormat="true" ht="95.25" hidden="false" customHeight="true" outlineLevel="0" collapsed="false">
      <c r="A377" s="54"/>
      <c r="B377" s="47" t="s">
        <v>381</v>
      </c>
      <c r="C377" s="44" t="s">
        <v>382</v>
      </c>
      <c r="D377" s="45"/>
      <c r="E377" s="46" t="n">
        <f aca="false">E378</f>
        <v>20900</v>
      </c>
      <c r="F377" s="21"/>
      <c r="G377" s="21"/>
      <c r="H377" s="32"/>
      <c r="I377" s="23"/>
    </row>
    <row r="378" s="14" customFormat="true" ht="33.75" hidden="false" customHeight="true" outlineLevel="0" collapsed="false">
      <c r="A378" s="42"/>
      <c r="B378" s="47" t="s">
        <v>28</v>
      </c>
      <c r="C378" s="44" t="s">
        <v>382</v>
      </c>
      <c r="D378" s="45" t="s">
        <v>29</v>
      </c>
      <c r="E378" s="46" t="n">
        <f aca="false">6000+7400+5000+2500</f>
        <v>20900</v>
      </c>
      <c r="F378" s="21"/>
      <c r="G378" s="21"/>
      <c r="H378" s="32"/>
      <c r="I378" s="23"/>
    </row>
    <row r="379" s="14" customFormat="true" ht="51" hidden="false" customHeight="true" outlineLevel="0" collapsed="false">
      <c r="A379" s="54"/>
      <c r="B379" s="47" t="s">
        <v>383</v>
      </c>
      <c r="C379" s="44" t="s">
        <v>384</v>
      </c>
      <c r="D379" s="45"/>
      <c r="E379" s="46" t="n">
        <f aca="false">E380</f>
        <v>3993.22</v>
      </c>
      <c r="F379" s="21"/>
      <c r="G379" s="21"/>
      <c r="H379" s="32"/>
      <c r="I379" s="23"/>
    </row>
    <row r="380" s="14" customFormat="true" ht="76.5" hidden="false" customHeight="true" outlineLevel="0" collapsed="false">
      <c r="A380" s="42"/>
      <c r="B380" s="47" t="s">
        <v>385</v>
      </c>
      <c r="C380" s="44" t="s">
        <v>386</v>
      </c>
      <c r="D380" s="45"/>
      <c r="E380" s="46" t="n">
        <f aca="false">E381</f>
        <v>3993.22</v>
      </c>
      <c r="F380" s="21"/>
      <c r="G380" s="21"/>
      <c r="H380" s="32"/>
      <c r="I380" s="23"/>
    </row>
    <row r="381" s="14" customFormat="true" ht="37.5" hidden="false" customHeight="false" outlineLevel="0" collapsed="false">
      <c r="A381" s="42"/>
      <c r="B381" s="47" t="s">
        <v>66</v>
      </c>
      <c r="C381" s="44" t="s">
        <v>386</v>
      </c>
      <c r="D381" s="45" t="s">
        <v>67</v>
      </c>
      <c r="E381" s="46" t="n">
        <f aca="false">4000-6.78</f>
        <v>3993.22</v>
      </c>
      <c r="F381" s="21"/>
      <c r="G381" s="21"/>
      <c r="H381" s="32"/>
      <c r="I381" s="23"/>
    </row>
    <row r="382" s="41" customFormat="true" ht="56.25" hidden="false" customHeight="false" outlineLevel="0" collapsed="false">
      <c r="A382" s="19" t="s">
        <v>387</v>
      </c>
      <c r="B382" s="59" t="s">
        <v>388</v>
      </c>
      <c r="C382" s="35" t="s">
        <v>389</v>
      </c>
      <c r="D382" s="36"/>
      <c r="E382" s="37" t="n">
        <f aca="false">E383+E389+E392+E395+E400+E404</f>
        <v>62669837.51</v>
      </c>
      <c r="F382" s="38"/>
      <c r="G382" s="38"/>
      <c r="H382" s="39"/>
      <c r="I382" s="40"/>
    </row>
    <row r="383" s="14" customFormat="true" ht="37.5" hidden="false" customHeight="false" outlineLevel="0" collapsed="false">
      <c r="A383" s="42"/>
      <c r="B383" s="60" t="s">
        <v>390</v>
      </c>
      <c r="C383" s="44" t="s">
        <v>391</v>
      </c>
      <c r="D383" s="45"/>
      <c r="E383" s="46" t="n">
        <f aca="false">E384</f>
        <v>37266300</v>
      </c>
      <c r="F383" s="21"/>
      <c r="G383" s="21"/>
      <c r="H383" s="32"/>
      <c r="I383" s="23"/>
    </row>
    <row r="384" s="14" customFormat="true" ht="72.75" hidden="false" customHeight="true" outlineLevel="0" collapsed="false">
      <c r="A384" s="42"/>
      <c r="B384" s="47" t="s">
        <v>392</v>
      </c>
      <c r="C384" s="44" t="s">
        <v>393</v>
      </c>
      <c r="D384" s="45"/>
      <c r="E384" s="46" t="n">
        <f aca="false">E385+E386+E387+E388</f>
        <v>37266300</v>
      </c>
      <c r="F384" s="21"/>
      <c r="G384" s="21"/>
      <c r="H384" s="32"/>
      <c r="I384" s="23"/>
    </row>
    <row r="385" s="14" customFormat="true" ht="72" hidden="false" customHeight="true" outlineLevel="0" collapsed="false">
      <c r="A385" s="42"/>
      <c r="B385" s="47" t="s">
        <v>38</v>
      </c>
      <c r="C385" s="44" t="s">
        <v>393</v>
      </c>
      <c r="D385" s="45" t="s">
        <v>39</v>
      </c>
      <c r="E385" s="46" t="n">
        <f aca="false">6572600-741.07-1.24</f>
        <v>6571857.69</v>
      </c>
      <c r="F385" s="21"/>
      <c r="G385" s="21"/>
      <c r="H385" s="32"/>
      <c r="I385" s="23"/>
    </row>
    <row r="386" s="14" customFormat="true" ht="33.75" hidden="false" customHeight="true" outlineLevel="0" collapsed="false">
      <c r="A386" s="42"/>
      <c r="B386" s="47" t="s">
        <v>28</v>
      </c>
      <c r="C386" s="44" t="s">
        <v>393</v>
      </c>
      <c r="D386" s="45" t="s">
        <v>29</v>
      </c>
      <c r="E386" s="46" t="n">
        <f aca="false">298000+10982.34+268.66+121629.25+1.24</f>
        <v>430881.49</v>
      </c>
      <c r="F386" s="21"/>
      <c r="G386" s="21"/>
      <c r="H386" s="32"/>
      <c r="I386" s="23"/>
    </row>
    <row r="387" s="14" customFormat="true" ht="37.5" hidden="false" customHeight="false" outlineLevel="0" collapsed="false">
      <c r="A387" s="42"/>
      <c r="B387" s="47" t="s">
        <v>66</v>
      </c>
      <c r="C387" s="44" t="s">
        <v>393</v>
      </c>
      <c r="D387" s="45" t="s">
        <v>67</v>
      </c>
      <c r="E387" s="46" t="n">
        <f aca="false">14350600+13204500+2419600+409000-862292+862292-121629.25</f>
        <v>30262070.75</v>
      </c>
      <c r="F387" s="21"/>
      <c r="G387" s="21"/>
      <c r="H387" s="32"/>
      <c r="I387" s="23"/>
    </row>
    <row r="388" s="14" customFormat="true" ht="16.5" hidden="false" customHeight="true" outlineLevel="0" collapsed="false">
      <c r="A388" s="42"/>
      <c r="B388" s="47" t="s">
        <v>56</v>
      </c>
      <c r="C388" s="44" t="s">
        <v>393</v>
      </c>
      <c r="D388" s="45" t="s">
        <v>57</v>
      </c>
      <c r="E388" s="46" t="n">
        <f aca="false">12000-10241.27-268.66</f>
        <v>1490.07</v>
      </c>
      <c r="F388" s="21"/>
      <c r="G388" s="21"/>
      <c r="H388" s="32"/>
      <c r="I388" s="23"/>
    </row>
    <row r="389" s="14" customFormat="true" ht="114.75" hidden="false" customHeight="true" outlineLevel="0" collapsed="false">
      <c r="A389" s="42"/>
      <c r="B389" s="47" t="s">
        <v>394</v>
      </c>
      <c r="C389" s="44" t="s">
        <v>395</v>
      </c>
      <c r="D389" s="45"/>
      <c r="E389" s="46" t="n">
        <f aca="false">E390</f>
        <v>2201700</v>
      </c>
      <c r="F389" s="21"/>
      <c r="G389" s="21"/>
      <c r="H389" s="32"/>
      <c r="I389" s="23"/>
    </row>
    <row r="390" s="14" customFormat="true" ht="131.25" hidden="false" customHeight="false" outlineLevel="0" collapsed="false">
      <c r="A390" s="42"/>
      <c r="B390" s="47" t="s">
        <v>396</v>
      </c>
      <c r="C390" s="44" t="s">
        <v>397</v>
      </c>
      <c r="D390" s="45"/>
      <c r="E390" s="46" t="n">
        <f aca="false">E391</f>
        <v>2201700</v>
      </c>
      <c r="F390" s="21"/>
      <c r="G390" s="21"/>
      <c r="H390" s="32"/>
      <c r="I390" s="23"/>
    </row>
    <row r="391" s="14" customFormat="true" ht="37.5" hidden="false" customHeight="false" outlineLevel="0" collapsed="false">
      <c r="A391" s="42"/>
      <c r="B391" s="47" t="s">
        <v>66</v>
      </c>
      <c r="C391" s="44" t="s">
        <v>397</v>
      </c>
      <c r="D391" s="45" t="s">
        <v>67</v>
      </c>
      <c r="E391" s="46" t="n">
        <v>2201700</v>
      </c>
      <c r="F391" s="21"/>
      <c r="G391" s="21"/>
      <c r="H391" s="32"/>
      <c r="I391" s="23"/>
    </row>
    <row r="392" s="14" customFormat="true" ht="56.25" hidden="false" customHeight="false" outlineLevel="0" collapsed="false">
      <c r="A392" s="42"/>
      <c r="B392" s="47" t="s">
        <v>398</v>
      </c>
      <c r="C392" s="44" t="s">
        <v>399</v>
      </c>
      <c r="D392" s="45"/>
      <c r="E392" s="46" t="n">
        <f aca="false">E393</f>
        <v>9771200</v>
      </c>
      <c r="F392" s="21"/>
      <c r="G392" s="21"/>
      <c r="H392" s="32"/>
      <c r="I392" s="23"/>
    </row>
    <row r="393" s="14" customFormat="true" ht="132.75" hidden="false" customHeight="true" outlineLevel="0" collapsed="false">
      <c r="A393" s="42"/>
      <c r="B393" s="47" t="s">
        <v>400</v>
      </c>
      <c r="C393" s="44" t="s">
        <v>401</v>
      </c>
      <c r="D393" s="45"/>
      <c r="E393" s="46" t="n">
        <f aca="false">E394</f>
        <v>9771200</v>
      </c>
      <c r="F393" s="21"/>
      <c r="G393" s="21"/>
      <c r="H393" s="32"/>
      <c r="I393" s="23"/>
    </row>
    <row r="394" s="14" customFormat="true" ht="37.5" hidden="false" customHeight="false" outlineLevel="0" collapsed="false">
      <c r="A394" s="42"/>
      <c r="B394" s="47" t="s">
        <v>66</v>
      </c>
      <c r="C394" s="44" t="s">
        <v>401</v>
      </c>
      <c r="D394" s="45" t="s">
        <v>67</v>
      </c>
      <c r="E394" s="46" t="n">
        <f aca="false">4221200+5550000</f>
        <v>9771200</v>
      </c>
      <c r="F394" s="21"/>
      <c r="G394" s="21"/>
      <c r="H394" s="32"/>
      <c r="I394" s="23"/>
    </row>
    <row r="395" s="14" customFormat="true" ht="17.25" hidden="false" customHeight="true" outlineLevel="0" collapsed="false">
      <c r="A395" s="42"/>
      <c r="B395" s="47" t="s">
        <v>402</v>
      </c>
      <c r="C395" s="44" t="s">
        <v>403</v>
      </c>
      <c r="D395" s="45"/>
      <c r="E395" s="46" t="n">
        <f aca="false">E396+E398</f>
        <v>1014421</v>
      </c>
      <c r="F395" s="21"/>
      <c r="G395" s="21"/>
      <c r="H395" s="32"/>
      <c r="I395" s="23"/>
    </row>
    <row r="396" s="14" customFormat="true" ht="37.5" hidden="false" customHeight="false" outlineLevel="0" collapsed="false">
      <c r="A396" s="42"/>
      <c r="B396" s="47" t="s">
        <v>404</v>
      </c>
      <c r="C396" s="44" t="s">
        <v>405</v>
      </c>
      <c r="D396" s="45"/>
      <c r="E396" s="46" t="n">
        <f aca="false">E397</f>
        <v>963700</v>
      </c>
      <c r="F396" s="21"/>
      <c r="G396" s="21"/>
      <c r="H396" s="32"/>
      <c r="I396" s="23"/>
    </row>
    <row r="397" s="14" customFormat="true" ht="37.5" hidden="false" customHeight="false" outlineLevel="0" collapsed="false">
      <c r="A397" s="42"/>
      <c r="B397" s="47" t="s">
        <v>66</v>
      </c>
      <c r="C397" s="44" t="s">
        <v>405</v>
      </c>
      <c r="D397" s="45" t="s">
        <v>67</v>
      </c>
      <c r="E397" s="46" t="n">
        <v>963700</v>
      </c>
      <c r="F397" s="21"/>
      <c r="G397" s="21"/>
      <c r="H397" s="32"/>
      <c r="I397" s="23"/>
    </row>
    <row r="398" s="14" customFormat="true" ht="34.5" hidden="false" customHeight="true" outlineLevel="0" collapsed="false">
      <c r="A398" s="42"/>
      <c r="B398" s="47" t="s">
        <v>404</v>
      </c>
      <c r="C398" s="44" t="s">
        <v>406</v>
      </c>
      <c r="D398" s="45"/>
      <c r="E398" s="46" t="n">
        <f aca="false">E399</f>
        <v>50721</v>
      </c>
      <c r="F398" s="21"/>
      <c r="G398" s="21"/>
      <c r="H398" s="32"/>
      <c r="I398" s="23"/>
    </row>
    <row r="399" s="14" customFormat="true" ht="37.5" hidden="false" customHeight="false" outlineLevel="0" collapsed="false">
      <c r="A399" s="42"/>
      <c r="B399" s="47" t="s">
        <v>66</v>
      </c>
      <c r="C399" s="44" t="s">
        <v>406</v>
      </c>
      <c r="D399" s="45" t="s">
        <v>67</v>
      </c>
      <c r="E399" s="46" t="n">
        <f aca="false">12000+38700+21</f>
        <v>50721</v>
      </c>
      <c r="F399" s="21"/>
      <c r="G399" s="21"/>
      <c r="H399" s="32"/>
      <c r="I399" s="23"/>
    </row>
    <row r="400" s="14" customFormat="true" ht="37.5" hidden="false" customHeight="false" outlineLevel="0" collapsed="false">
      <c r="A400" s="42"/>
      <c r="B400" s="47" t="s">
        <v>407</v>
      </c>
      <c r="C400" s="44" t="s">
        <v>408</v>
      </c>
      <c r="D400" s="45"/>
      <c r="E400" s="46" t="n">
        <f aca="false">E401</f>
        <v>10553876</v>
      </c>
      <c r="F400" s="21"/>
      <c r="G400" s="21"/>
      <c r="H400" s="32"/>
      <c r="I400" s="23"/>
    </row>
    <row r="401" s="14" customFormat="true" ht="109.5" hidden="false" customHeight="true" outlineLevel="0" collapsed="false">
      <c r="A401" s="42"/>
      <c r="B401" s="47" t="s">
        <v>409</v>
      </c>
      <c r="C401" s="44" t="s">
        <v>410</v>
      </c>
      <c r="D401" s="45"/>
      <c r="E401" s="46" t="n">
        <f aca="false">E402+E403</f>
        <v>10553876</v>
      </c>
      <c r="F401" s="21"/>
      <c r="G401" s="21"/>
      <c r="H401" s="32"/>
      <c r="I401" s="23"/>
    </row>
    <row r="402" s="14" customFormat="true" ht="37.5" hidden="false" customHeight="false" outlineLevel="0" collapsed="false">
      <c r="A402" s="42"/>
      <c r="B402" s="47" t="s">
        <v>66</v>
      </c>
      <c r="C402" s="44" t="s">
        <v>410</v>
      </c>
      <c r="D402" s="45" t="s">
        <v>67</v>
      </c>
      <c r="E402" s="46" t="n">
        <v>10000000</v>
      </c>
      <c r="F402" s="21"/>
      <c r="G402" s="21"/>
      <c r="H402" s="32"/>
      <c r="I402" s="23"/>
    </row>
    <row r="403" s="14" customFormat="true" ht="112.5" hidden="false" customHeight="false" outlineLevel="0" collapsed="false">
      <c r="A403" s="42"/>
      <c r="B403" s="47" t="s">
        <v>409</v>
      </c>
      <c r="C403" s="44" t="s">
        <v>411</v>
      </c>
      <c r="D403" s="45" t="s">
        <v>67</v>
      </c>
      <c r="E403" s="46" t="n">
        <f aca="false">255944+297932</f>
        <v>553876</v>
      </c>
      <c r="F403" s="21"/>
      <c r="G403" s="21"/>
      <c r="H403" s="32"/>
      <c r="I403" s="23"/>
    </row>
    <row r="404" s="14" customFormat="true" ht="55.5" hidden="false" customHeight="true" outlineLevel="0" collapsed="false">
      <c r="A404" s="42"/>
      <c r="B404" s="47" t="s">
        <v>412</v>
      </c>
      <c r="C404" s="44" t="s">
        <v>413</v>
      </c>
      <c r="D404" s="45"/>
      <c r="E404" s="46" t="n">
        <f aca="false">E405</f>
        <v>1862340.51</v>
      </c>
      <c r="F404" s="21"/>
      <c r="G404" s="21"/>
      <c r="H404" s="32"/>
      <c r="I404" s="23"/>
    </row>
    <row r="405" s="14" customFormat="true" ht="71.45" hidden="false" customHeight="true" outlineLevel="0" collapsed="false">
      <c r="A405" s="42"/>
      <c r="B405" s="47" t="s">
        <v>414</v>
      </c>
      <c r="C405" s="44" t="s">
        <v>415</v>
      </c>
      <c r="D405" s="45"/>
      <c r="E405" s="46" t="n">
        <f aca="false">E406</f>
        <v>1862340.51</v>
      </c>
      <c r="F405" s="21"/>
      <c r="G405" s="21"/>
      <c r="H405" s="32"/>
      <c r="I405" s="23"/>
    </row>
    <row r="406" s="14" customFormat="true" ht="35.25" hidden="false" customHeight="true" outlineLevel="0" collapsed="false">
      <c r="A406" s="42"/>
      <c r="B406" s="47" t="s">
        <v>66</v>
      </c>
      <c r="C406" s="44" t="s">
        <v>415</v>
      </c>
      <c r="D406" s="45" t="s">
        <v>67</v>
      </c>
      <c r="E406" s="46" t="n">
        <f aca="false">532940+33571.37+1313339.58-37298.6-12506.18+812.8+44.51+31487.03-50</f>
        <v>1862340.51</v>
      </c>
      <c r="F406" s="21"/>
      <c r="G406" s="21"/>
      <c r="H406" s="32"/>
      <c r="I406" s="23"/>
    </row>
    <row r="407" s="41" customFormat="true" ht="75" hidden="false" customHeight="false" outlineLevel="0" collapsed="false">
      <c r="A407" s="19" t="s">
        <v>416</v>
      </c>
      <c r="B407" s="48" t="s">
        <v>417</v>
      </c>
      <c r="C407" s="35" t="s">
        <v>418</v>
      </c>
      <c r="D407" s="36"/>
      <c r="E407" s="37" t="n">
        <f aca="false">E408+E411</f>
        <v>2908548.76</v>
      </c>
      <c r="F407" s="38"/>
      <c r="G407" s="38"/>
      <c r="H407" s="39"/>
      <c r="I407" s="40"/>
    </row>
    <row r="408" s="14" customFormat="true" ht="37.5" hidden="false" customHeight="false" outlineLevel="0" collapsed="false">
      <c r="A408" s="42"/>
      <c r="B408" s="47" t="s">
        <v>419</v>
      </c>
      <c r="C408" s="44" t="s">
        <v>420</v>
      </c>
      <c r="D408" s="45"/>
      <c r="E408" s="46" t="n">
        <f aca="false">E409</f>
        <v>1452005.76</v>
      </c>
      <c r="F408" s="21"/>
      <c r="G408" s="21"/>
      <c r="H408" s="32"/>
      <c r="I408" s="23"/>
    </row>
    <row r="409" s="14" customFormat="true" ht="37.5" hidden="false" customHeight="false" outlineLevel="0" collapsed="false">
      <c r="A409" s="42"/>
      <c r="B409" s="47" t="s">
        <v>421</v>
      </c>
      <c r="C409" s="44" t="s">
        <v>422</v>
      </c>
      <c r="D409" s="45"/>
      <c r="E409" s="46" t="n">
        <f aca="false">E410</f>
        <v>1452005.76</v>
      </c>
      <c r="F409" s="21"/>
      <c r="G409" s="21"/>
      <c r="H409" s="32"/>
      <c r="I409" s="23"/>
    </row>
    <row r="410" s="14" customFormat="true" ht="38.25" hidden="false" customHeight="true" outlineLevel="0" collapsed="false">
      <c r="A410" s="42"/>
      <c r="B410" s="47" t="s">
        <v>28</v>
      </c>
      <c r="C410" s="44" t="s">
        <v>422</v>
      </c>
      <c r="D410" s="45" t="s">
        <v>29</v>
      </c>
      <c r="E410" s="46" t="n">
        <f aca="false">2110000-473429.69-175565.03-8999.52</f>
        <v>1452005.76</v>
      </c>
      <c r="F410" s="21"/>
      <c r="G410" s="21"/>
      <c r="H410" s="32"/>
      <c r="I410" s="23"/>
    </row>
    <row r="411" s="14" customFormat="true" ht="56.25" hidden="false" customHeight="false" outlineLevel="0" collapsed="false">
      <c r="A411" s="42"/>
      <c r="B411" s="47" t="s">
        <v>423</v>
      </c>
      <c r="C411" s="44" t="s">
        <v>424</v>
      </c>
      <c r="D411" s="45"/>
      <c r="E411" s="46" t="n">
        <f aca="false">E412</f>
        <v>1456543</v>
      </c>
      <c r="F411" s="21"/>
      <c r="G411" s="21"/>
      <c r="H411" s="32"/>
      <c r="I411" s="23"/>
    </row>
    <row r="412" s="14" customFormat="true" ht="37.5" hidden="false" customHeight="false" outlineLevel="0" collapsed="false">
      <c r="A412" s="42"/>
      <c r="B412" s="47" t="s">
        <v>64</v>
      </c>
      <c r="C412" s="44" t="s">
        <v>425</v>
      </c>
      <c r="D412" s="45"/>
      <c r="E412" s="46" t="n">
        <f aca="false">E413+E414+E415</f>
        <v>1456543</v>
      </c>
      <c r="F412" s="21"/>
      <c r="G412" s="21"/>
      <c r="H412" s="32"/>
      <c r="I412" s="23"/>
    </row>
    <row r="413" s="14" customFormat="true" ht="79.5" hidden="false" customHeight="true" outlineLevel="0" collapsed="false">
      <c r="A413" s="42"/>
      <c r="B413" s="47" t="s">
        <v>38</v>
      </c>
      <c r="C413" s="44" t="s">
        <v>425</v>
      </c>
      <c r="D413" s="45" t="s">
        <v>39</v>
      </c>
      <c r="E413" s="46" t="n">
        <f aca="false">1138900+21448+26120-275.81</f>
        <v>1186192.19</v>
      </c>
      <c r="F413" s="21"/>
      <c r="G413" s="21"/>
      <c r="H413" s="32"/>
      <c r="I413" s="23"/>
    </row>
    <row r="414" s="14" customFormat="true" ht="35.25" hidden="false" customHeight="true" outlineLevel="0" collapsed="false">
      <c r="A414" s="42"/>
      <c r="B414" s="47" t="s">
        <v>28</v>
      </c>
      <c r="C414" s="44" t="s">
        <v>425</v>
      </c>
      <c r="D414" s="45" t="s">
        <v>29</v>
      </c>
      <c r="E414" s="46" t="n">
        <f aca="false">119700-1054.26-800+149445.03+1500+9.22+275.81-570.03</f>
        <v>268505.77</v>
      </c>
      <c r="F414" s="21"/>
      <c r="G414" s="21"/>
      <c r="H414" s="32"/>
      <c r="I414" s="23"/>
    </row>
    <row r="415" s="14" customFormat="true" ht="22.15" hidden="false" customHeight="true" outlineLevel="0" collapsed="false">
      <c r="A415" s="42"/>
      <c r="B415" s="43" t="s">
        <v>56</v>
      </c>
      <c r="C415" s="44" t="s">
        <v>425</v>
      </c>
      <c r="D415" s="45" t="s">
        <v>57</v>
      </c>
      <c r="E415" s="46" t="n">
        <f aca="false">1054.26+800-9.22</f>
        <v>1845.04</v>
      </c>
      <c r="F415" s="21"/>
      <c r="G415" s="21"/>
      <c r="H415" s="32"/>
      <c r="I415" s="23"/>
    </row>
    <row r="416" s="41" customFormat="true" ht="56.25" hidden="false" customHeight="false" outlineLevel="0" collapsed="false">
      <c r="A416" s="19" t="s">
        <v>426</v>
      </c>
      <c r="B416" s="68" t="s">
        <v>427</v>
      </c>
      <c r="C416" s="35" t="s">
        <v>428</v>
      </c>
      <c r="D416" s="36"/>
      <c r="E416" s="37" t="n">
        <f aca="false">E417</f>
        <v>536051.55</v>
      </c>
      <c r="F416" s="38"/>
      <c r="G416" s="38"/>
      <c r="H416" s="39"/>
      <c r="I416" s="40"/>
    </row>
    <row r="417" s="14" customFormat="true" ht="18.75" hidden="false" customHeight="false" outlineLevel="0" collapsed="false">
      <c r="A417" s="42"/>
      <c r="B417" s="69" t="s">
        <v>429</v>
      </c>
      <c r="C417" s="44" t="s">
        <v>430</v>
      </c>
      <c r="D417" s="45"/>
      <c r="E417" s="46" t="n">
        <f aca="false">E418+E420</f>
        <v>536051.55</v>
      </c>
      <c r="F417" s="21"/>
      <c r="G417" s="21"/>
      <c r="H417" s="32"/>
      <c r="I417" s="23"/>
    </row>
    <row r="418" s="14" customFormat="true" ht="37.5" hidden="false" customHeight="false" outlineLevel="0" collapsed="false">
      <c r="A418" s="42"/>
      <c r="B418" s="70" t="s">
        <v>32</v>
      </c>
      <c r="C418" s="44" t="s">
        <v>431</v>
      </c>
      <c r="D418" s="45"/>
      <c r="E418" s="46" t="n">
        <f aca="false">E419</f>
        <v>0</v>
      </c>
      <c r="F418" s="21"/>
      <c r="G418" s="21"/>
      <c r="H418" s="32"/>
      <c r="I418" s="23"/>
    </row>
    <row r="419" s="14" customFormat="true" ht="33" hidden="false" customHeight="true" outlineLevel="0" collapsed="false">
      <c r="A419" s="42"/>
      <c r="B419" s="47" t="s">
        <v>28</v>
      </c>
      <c r="C419" s="44" t="s">
        <v>431</v>
      </c>
      <c r="D419" s="45" t="s">
        <v>29</v>
      </c>
      <c r="E419" s="46" t="n">
        <f aca="false">10000-10000</f>
        <v>0</v>
      </c>
      <c r="F419" s="21"/>
      <c r="G419" s="21"/>
      <c r="H419" s="32"/>
      <c r="I419" s="23"/>
    </row>
    <row r="420" s="14" customFormat="true" ht="18.75" hidden="false" customHeight="false" outlineLevel="0" collapsed="false">
      <c r="A420" s="42"/>
      <c r="B420" s="69" t="s">
        <v>432</v>
      </c>
      <c r="C420" s="44" t="s">
        <v>433</v>
      </c>
      <c r="D420" s="45"/>
      <c r="E420" s="46" t="n">
        <f aca="false">E421</f>
        <v>536051.55</v>
      </c>
      <c r="F420" s="21"/>
      <c r="G420" s="21"/>
      <c r="H420" s="32"/>
      <c r="I420" s="23"/>
    </row>
    <row r="421" s="14" customFormat="true" ht="19.9" hidden="false" customHeight="true" outlineLevel="0" collapsed="false">
      <c r="A421" s="42"/>
      <c r="B421" s="47" t="s">
        <v>28</v>
      </c>
      <c r="C421" s="44" t="s">
        <v>433</v>
      </c>
      <c r="D421" s="45" t="s">
        <v>29</v>
      </c>
      <c r="E421" s="46" t="n">
        <f aca="false">1475900+10000-918084.79-31763.66</f>
        <v>536051.55</v>
      </c>
      <c r="F421" s="21"/>
      <c r="G421" s="21"/>
      <c r="H421" s="32"/>
      <c r="I421" s="23"/>
    </row>
    <row r="422" s="41" customFormat="true" ht="51.6" hidden="false" customHeight="true" outlineLevel="0" collapsed="false">
      <c r="A422" s="19" t="s">
        <v>434</v>
      </c>
      <c r="B422" s="48" t="s">
        <v>435</v>
      </c>
      <c r="C422" s="35" t="s">
        <v>436</v>
      </c>
      <c r="D422" s="36"/>
      <c r="E422" s="37" t="n">
        <f aca="false">E423</f>
        <v>9800</v>
      </c>
      <c r="F422" s="38"/>
      <c r="G422" s="38"/>
      <c r="H422" s="39"/>
      <c r="I422" s="40"/>
    </row>
    <row r="423" s="14" customFormat="true" ht="37.5" hidden="false" customHeight="false" outlineLevel="0" collapsed="false">
      <c r="A423" s="42"/>
      <c r="B423" s="47" t="s">
        <v>437</v>
      </c>
      <c r="C423" s="44" t="s">
        <v>438</v>
      </c>
      <c r="D423" s="45"/>
      <c r="E423" s="46" t="n">
        <f aca="false">E424</f>
        <v>9800</v>
      </c>
      <c r="F423" s="21"/>
      <c r="G423" s="21"/>
      <c r="H423" s="32"/>
      <c r="I423" s="23"/>
    </row>
    <row r="424" s="14" customFormat="true" ht="37.5" hidden="false" customHeight="false" outlineLevel="0" collapsed="false">
      <c r="A424" s="42"/>
      <c r="B424" s="47" t="s">
        <v>439</v>
      </c>
      <c r="C424" s="44" t="s">
        <v>440</v>
      </c>
      <c r="D424" s="45"/>
      <c r="E424" s="46" t="n">
        <f aca="false">E425</f>
        <v>9800</v>
      </c>
      <c r="F424" s="21"/>
      <c r="G424" s="21"/>
      <c r="H424" s="32"/>
      <c r="I424" s="23"/>
    </row>
    <row r="425" s="14" customFormat="true" ht="35.25" hidden="false" customHeight="true" outlineLevel="0" collapsed="false">
      <c r="A425" s="42"/>
      <c r="B425" s="47" t="s">
        <v>28</v>
      </c>
      <c r="C425" s="44" t="s">
        <v>440</v>
      </c>
      <c r="D425" s="45" t="s">
        <v>29</v>
      </c>
      <c r="E425" s="46" t="n">
        <f aca="false">35000-10000-15200</f>
        <v>9800</v>
      </c>
      <c r="F425" s="21"/>
      <c r="G425" s="21"/>
      <c r="H425" s="32"/>
      <c r="I425" s="23"/>
    </row>
    <row r="426" s="41" customFormat="true" ht="37.5" hidden="false" customHeight="false" outlineLevel="0" collapsed="false">
      <c r="A426" s="19" t="s">
        <v>441</v>
      </c>
      <c r="B426" s="34" t="s">
        <v>442</v>
      </c>
      <c r="C426" s="35" t="s">
        <v>443</v>
      </c>
      <c r="D426" s="36"/>
      <c r="E426" s="37" t="n">
        <f aca="false">E427</f>
        <v>1605317.96</v>
      </c>
      <c r="F426" s="38"/>
      <c r="G426" s="38"/>
      <c r="H426" s="39"/>
      <c r="I426" s="40"/>
    </row>
    <row r="427" s="14" customFormat="true" ht="18.75" hidden="false" customHeight="false" outlineLevel="0" collapsed="false">
      <c r="A427" s="49"/>
      <c r="B427" s="43" t="s">
        <v>444</v>
      </c>
      <c r="C427" s="44" t="s">
        <v>445</v>
      </c>
      <c r="D427" s="45"/>
      <c r="E427" s="46" t="n">
        <f aca="false">E428</f>
        <v>1605317.96</v>
      </c>
      <c r="F427" s="21"/>
      <c r="G427" s="21"/>
      <c r="H427" s="32"/>
      <c r="I427" s="23"/>
    </row>
    <row r="428" s="14" customFormat="true" ht="18.75" hidden="false" customHeight="false" outlineLevel="0" collapsed="false">
      <c r="A428" s="49"/>
      <c r="B428" s="43" t="s">
        <v>54</v>
      </c>
      <c r="C428" s="44" t="s">
        <v>446</v>
      </c>
      <c r="D428" s="45"/>
      <c r="E428" s="46" t="n">
        <f aca="false">E429</f>
        <v>1605317.96</v>
      </c>
      <c r="F428" s="21"/>
      <c r="G428" s="21"/>
      <c r="H428" s="32"/>
      <c r="I428" s="23"/>
    </row>
    <row r="429" s="14" customFormat="true" ht="77.25" hidden="false" customHeight="true" outlineLevel="0" collapsed="false">
      <c r="A429" s="49"/>
      <c r="B429" s="47" t="s">
        <v>38</v>
      </c>
      <c r="C429" s="44" t="s">
        <v>446</v>
      </c>
      <c r="D429" s="45" t="s">
        <v>39</v>
      </c>
      <c r="E429" s="46" t="n">
        <f aca="false">1594800+11130+4500-4500-612.04</f>
        <v>1605317.96</v>
      </c>
      <c r="F429" s="21"/>
      <c r="G429" s="21"/>
      <c r="H429" s="32"/>
      <c r="I429" s="23"/>
    </row>
    <row r="430" s="41" customFormat="true" ht="37.5" hidden="false" customHeight="false" outlineLevel="0" collapsed="false">
      <c r="A430" s="19" t="s">
        <v>447</v>
      </c>
      <c r="B430" s="34" t="s">
        <v>448</v>
      </c>
      <c r="C430" s="35" t="s">
        <v>449</v>
      </c>
      <c r="D430" s="36"/>
      <c r="E430" s="37" t="n">
        <f aca="false">E431+E434+E441+E450</f>
        <v>5745662.42</v>
      </c>
      <c r="F430" s="38"/>
      <c r="G430" s="38"/>
      <c r="H430" s="39"/>
      <c r="I430" s="40"/>
    </row>
    <row r="431" s="14" customFormat="true" ht="18.75" hidden="false" customHeight="false" outlineLevel="0" collapsed="false">
      <c r="A431" s="42"/>
      <c r="B431" s="43" t="s">
        <v>450</v>
      </c>
      <c r="C431" s="44" t="s">
        <v>451</v>
      </c>
      <c r="D431" s="45"/>
      <c r="E431" s="46" t="n">
        <f aca="false">E432</f>
        <v>10000</v>
      </c>
      <c r="F431" s="21"/>
      <c r="G431" s="21"/>
      <c r="H431" s="32"/>
      <c r="I431" s="23"/>
    </row>
    <row r="432" s="14" customFormat="true" ht="18.75" hidden="false" customHeight="false" outlineLevel="0" collapsed="false">
      <c r="A432" s="42"/>
      <c r="B432" s="43" t="s">
        <v>452</v>
      </c>
      <c r="C432" s="44" t="s">
        <v>453</v>
      </c>
      <c r="D432" s="45"/>
      <c r="E432" s="46" t="n">
        <f aca="false">E433</f>
        <v>10000</v>
      </c>
      <c r="F432" s="21"/>
      <c r="G432" s="21"/>
      <c r="H432" s="32"/>
      <c r="I432" s="23"/>
    </row>
    <row r="433" s="14" customFormat="true" ht="18.75" hidden="false" customHeight="false" outlineLevel="0" collapsed="false">
      <c r="A433" s="42"/>
      <c r="B433" s="43" t="s">
        <v>56</v>
      </c>
      <c r="C433" s="44" t="s">
        <v>453</v>
      </c>
      <c r="D433" s="43" t="n">
        <v>800</v>
      </c>
      <c r="E433" s="46" t="n">
        <v>10000</v>
      </c>
      <c r="F433" s="21"/>
      <c r="G433" s="21"/>
      <c r="H433" s="32"/>
      <c r="I433" s="23"/>
    </row>
    <row r="434" s="14" customFormat="true" ht="18.75" hidden="false" customHeight="false" outlineLevel="0" collapsed="false">
      <c r="A434" s="42"/>
      <c r="B434" s="47" t="s">
        <v>454</v>
      </c>
      <c r="C434" s="44" t="s">
        <v>455</v>
      </c>
      <c r="D434" s="45"/>
      <c r="E434" s="46" t="n">
        <f aca="false">E435+E438</f>
        <v>1910800</v>
      </c>
      <c r="F434" s="21"/>
      <c r="G434" s="21"/>
      <c r="H434" s="32"/>
      <c r="I434" s="23"/>
    </row>
    <row r="435" s="14" customFormat="true" ht="56.25" hidden="false" customHeight="false" outlineLevel="0" collapsed="false">
      <c r="A435" s="42"/>
      <c r="B435" s="43" t="s">
        <v>456</v>
      </c>
      <c r="C435" s="44" t="s">
        <v>457</v>
      </c>
      <c r="D435" s="45"/>
      <c r="E435" s="46" t="n">
        <f aca="false">SUM(E436:E437)</f>
        <v>506200</v>
      </c>
      <c r="F435" s="21"/>
      <c r="G435" s="21"/>
      <c r="H435" s="32"/>
      <c r="I435" s="23"/>
    </row>
    <row r="436" s="14" customFormat="true" ht="77.25" hidden="false" customHeight="true" outlineLevel="0" collapsed="false">
      <c r="A436" s="42"/>
      <c r="B436" s="43" t="s">
        <v>38</v>
      </c>
      <c r="C436" s="44" t="s">
        <v>457</v>
      </c>
      <c r="D436" s="45" t="s">
        <v>39</v>
      </c>
      <c r="E436" s="46" t="n">
        <f aca="false">471900-1205.91</f>
        <v>470694.09</v>
      </c>
      <c r="F436" s="21"/>
      <c r="G436" s="21"/>
      <c r="H436" s="32"/>
      <c r="I436" s="23"/>
    </row>
    <row r="437" s="14" customFormat="true" ht="37.5" hidden="false" customHeight="true" outlineLevel="0" collapsed="false">
      <c r="A437" s="42"/>
      <c r="B437" s="43" t="s">
        <v>28</v>
      </c>
      <c r="C437" s="44" t="s">
        <v>457</v>
      </c>
      <c r="D437" s="45" t="s">
        <v>29</v>
      </c>
      <c r="E437" s="46" t="n">
        <f aca="false">34300+1205.91</f>
        <v>35505.91</v>
      </c>
      <c r="F437" s="21"/>
      <c r="G437" s="21"/>
      <c r="H437" s="32"/>
      <c r="I437" s="23"/>
    </row>
    <row r="438" s="14" customFormat="true" ht="56.25" hidden="false" customHeight="false" outlineLevel="0" collapsed="false">
      <c r="A438" s="42"/>
      <c r="B438" s="43" t="s">
        <v>458</v>
      </c>
      <c r="C438" s="44" t="s">
        <v>459</v>
      </c>
      <c r="D438" s="45"/>
      <c r="E438" s="46" t="n">
        <f aca="false">E440+E439</f>
        <v>1404600</v>
      </c>
      <c r="F438" s="21"/>
      <c r="G438" s="21"/>
      <c r="H438" s="32"/>
      <c r="I438" s="23"/>
    </row>
    <row r="439" s="14" customFormat="true" ht="75.75" hidden="false" customHeight="true" outlineLevel="0" collapsed="false">
      <c r="A439" s="42"/>
      <c r="B439" s="43" t="s">
        <v>38</v>
      </c>
      <c r="C439" s="44" t="s">
        <v>459</v>
      </c>
      <c r="D439" s="45" t="s">
        <v>39</v>
      </c>
      <c r="E439" s="46" t="n">
        <f aca="false">1367600+10685.67+6614.33</f>
        <v>1384900</v>
      </c>
      <c r="F439" s="21"/>
      <c r="G439" s="21"/>
      <c r="H439" s="32"/>
      <c r="I439" s="23"/>
    </row>
    <row r="440" s="14" customFormat="true" ht="36" hidden="false" customHeight="true" outlineLevel="0" collapsed="false">
      <c r="A440" s="42"/>
      <c r="B440" s="43" t="s">
        <v>28</v>
      </c>
      <c r="C440" s="44" t="s">
        <v>459</v>
      </c>
      <c r="D440" s="45" t="s">
        <v>29</v>
      </c>
      <c r="E440" s="46" t="n">
        <f aca="false">37000-10685.67-6614.33</f>
        <v>19700</v>
      </c>
      <c r="F440" s="21"/>
      <c r="G440" s="21"/>
      <c r="H440" s="32"/>
      <c r="I440" s="23"/>
    </row>
    <row r="441" s="14" customFormat="true" ht="18.75" hidden="false" customHeight="false" outlineLevel="0" collapsed="false">
      <c r="A441" s="42"/>
      <c r="B441" s="43" t="s">
        <v>460</v>
      </c>
      <c r="C441" s="44" t="s">
        <v>461</v>
      </c>
      <c r="D441" s="45"/>
      <c r="E441" s="46" t="n">
        <f aca="false">E442+E446+E448</f>
        <v>3818262.42</v>
      </c>
      <c r="F441" s="21"/>
      <c r="G441" s="21"/>
      <c r="H441" s="32"/>
      <c r="I441" s="23"/>
    </row>
    <row r="442" s="14" customFormat="true" ht="37.5" hidden="false" customHeight="false" outlineLevel="0" collapsed="false">
      <c r="A442" s="42"/>
      <c r="B442" s="47" t="s">
        <v>64</v>
      </c>
      <c r="C442" s="44" t="s">
        <v>462</v>
      </c>
      <c r="D442" s="45"/>
      <c r="E442" s="46" t="n">
        <f aca="false">E443+E444+E445</f>
        <v>3692262.42</v>
      </c>
      <c r="F442" s="21"/>
      <c r="G442" s="21"/>
      <c r="H442" s="32"/>
      <c r="I442" s="23"/>
    </row>
    <row r="443" s="14" customFormat="true" ht="71.25" hidden="false" customHeight="true" outlineLevel="0" collapsed="false">
      <c r="A443" s="42"/>
      <c r="B443" s="47" t="s">
        <v>38</v>
      </c>
      <c r="C443" s="44" t="s">
        <v>462</v>
      </c>
      <c r="D443" s="45" t="s">
        <v>39</v>
      </c>
      <c r="E443" s="46" t="n">
        <f aca="false">3253400+77-1579.95</f>
        <v>3251897.05</v>
      </c>
      <c r="F443" s="21"/>
      <c r="G443" s="21"/>
      <c r="H443" s="32"/>
      <c r="I443" s="23"/>
    </row>
    <row r="444" s="14" customFormat="true" ht="36" hidden="false" customHeight="true" outlineLevel="0" collapsed="false">
      <c r="A444" s="42"/>
      <c r="B444" s="43" t="s">
        <v>28</v>
      </c>
      <c r="C444" s="44" t="s">
        <v>462</v>
      </c>
      <c r="D444" s="45" t="s">
        <v>29</v>
      </c>
      <c r="E444" s="46" t="n">
        <f aca="false">428600-77+5209.9+1579.95-2337.52-0.06</f>
        <v>432975.27</v>
      </c>
      <c r="F444" s="21"/>
      <c r="G444" s="21"/>
      <c r="H444" s="32"/>
      <c r="I444" s="23"/>
    </row>
    <row r="445" s="14" customFormat="true" ht="19.5" hidden="false" customHeight="true" outlineLevel="0" collapsed="false">
      <c r="A445" s="42"/>
      <c r="B445" s="47" t="s">
        <v>56</v>
      </c>
      <c r="C445" s="44" t="s">
        <v>462</v>
      </c>
      <c r="D445" s="45" t="s">
        <v>57</v>
      </c>
      <c r="E445" s="46" t="n">
        <f aca="false">9200-1809.9</f>
        <v>7390.1</v>
      </c>
      <c r="F445" s="21"/>
      <c r="G445" s="21"/>
      <c r="H445" s="32"/>
      <c r="I445" s="23"/>
    </row>
    <row r="446" s="14" customFormat="true" ht="72.75" hidden="false" customHeight="true" outlineLevel="0" collapsed="false">
      <c r="A446" s="42"/>
      <c r="B446" s="43" t="s">
        <v>463</v>
      </c>
      <c r="C446" s="44" t="s">
        <v>464</v>
      </c>
      <c r="D446" s="45"/>
      <c r="E446" s="46" t="n">
        <f aca="false">E447</f>
        <v>63000</v>
      </c>
      <c r="F446" s="21"/>
      <c r="G446" s="21"/>
      <c r="H446" s="32"/>
      <c r="I446" s="23"/>
    </row>
    <row r="447" s="14" customFormat="true" ht="36.75" hidden="false" customHeight="true" outlineLevel="0" collapsed="false">
      <c r="A447" s="42"/>
      <c r="B447" s="43" t="s">
        <v>28</v>
      </c>
      <c r="C447" s="44" t="s">
        <v>464</v>
      </c>
      <c r="D447" s="45" t="s">
        <v>29</v>
      </c>
      <c r="E447" s="46" t="n">
        <f aca="false">126000-63000</f>
        <v>63000</v>
      </c>
      <c r="F447" s="21"/>
      <c r="G447" s="21"/>
      <c r="H447" s="32"/>
      <c r="I447" s="23"/>
    </row>
    <row r="448" s="14" customFormat="true" ht="131.25" hidden="false" customHeight="false" outlineLevel="0" collapsed="false">
      <c r="A448" s="42"/>
      <c r="B448" s="43" t="s">
        <v>465</v>
      </c>
      <c r="C448" s="44" t="s">
        <v>466</v>
      </c>
      <c r="D448" s="45"/>
      <c r="E448" s="46" t="n">
        <f aca="false">E449</f>
        <v>63000</v>
      </c>
      <c r="F448" s="21"/>
      <c r="G448" s="21"/>
      <c r="H448" s="32"/>
      <c r="I448" s="23"/>
    </row>
    <row r="449" s="14" customFormat="true" ht="34.5" hidden="false" customHeight="true" outlineLevel="0" collapsed="false">
      <c r="A449" s="42"/>
      <c r="B449" s="43" t="s">
        <v>28</v>
      </c>
      <c r="C449" s="44" t="s">
        <v>466</v>
      </c>
      <c r="D449" s="45" t="s">
        <v>29</v>
      </c>
      <c r="E449" s="46" t="n">
        <v>63000</v>
      </c>
      <c r="F449" s="21"/>
      <c r="G449" s="21"/>
      <c r="H449" s="32"/>
      <c r="I449" s="23"/>
    </row>
    <row r="450" s="14" customFormat="true" ht="18.75" hidden="false" customHeight="false" outlineLevel="0" collapsed="false">
      <c r="A450" s="42"/>
      <c r="B450" s="47" t="s">
        <v>467</v>
      </c>
      <c r="C450" s="44" t="s">
        <v>468</v>
      </c>
      <c r="D450" s="45"/>
      <c r="E450" s="46" t="n">
        <f aca="false">E451</f>
        <v>6600</v>
      </c>
      <c r="F450" s="21"/>
      <c r="G450" s="21"/>
      <c r="H450" s="32"/>
      <c r="I450" s="23"/>
    </row>
    <row r="451" s="14" customFormat="true" ht="56.25" hidden="false" customHeight="false" outlineLevel="0" collapsed="false">
      <c r="A451" s="42"/>
      <c r="B451" s="47" t="s">
        <v>469</v>
      </c>
      <c r="C451" s="44" t="s">
        <v>470</v>
      </c>
      <c r="D451" s="45"/>
      <c r="E451" s="46" t="n">
        <f aca="false">E452</f>
        <v>6600</v>
      </c>
      <c r="F451" s="21"/>
      <c r="G451" s="21"/>
      <c r="H451" s="32"/>
      <c r="I451" s="23"/>
    </row>
    <row r="452" s="14" customFormat="true" ht="33" hidden="false" customHeight="true" outlineLevel="0" collapsed="false">
      <c r="A452" s="42"/>
      <c r="B452" s="43" t="s">
        <v>28</v>
      </c>
      <c r="C452" s="44" t="s">
        <v>470</v>
      </c>
      <c r="D452" s="45" t="s">
        <v>29</v>
      </c>
      <c r="E452" s="46" t="n">
        <v>6600</v>
      </c>
      <c r="F452" s="21"/>
      <c r="G452" s="21"/>
      <c r="H452" s="32"/>
      <c r="I452" s="23"/>
    </row>
    <row r="453" s="41" customFormat="true" ht="37.5" hidden="false" customHeight="false" outlineLevel="0" collapsed="false">
      <c r="A453" s="19" t="s">
        <v>471</v>
      </c>
      <c r="B453" s="71" t="s">
        <v>472</v>
      </c>
      <c r="C453" s="35" t="s">
        <v>473</v>
      </c>
      <c r="D453" s="36"/>
      <c r="E453" s="37" t="n">
        <f aca="false">E454+E459</f>
        <v>2206393.67</v>
      </c>
      <c r="F453" s="38"/>
      <c r="G453" s="38"/>
      <c r="H453" s="39"/>
      <c r="I453" s="40"/>
    </row>
    <row r="454" s="14" customFormat="true" ht="37.5" hidden="false" customHeight="false" outlineLevel="0" collapsed="false">
      <c r="A454" s="54"/>
      <c r="B454" s="72" t="s">
        <v>474</v>
      </c>
      <c r="C454" s="44" t="s">
        <v>475</v>
      </c>
      <c r="D454" s="45"/>
      <c r="E454" s="46" t="n">
        <f aca="false">E455+E457</f>
        <v>766492.86</v>
      </c>
      <c r="F454" s="21"/>
      <c r="G454" s="21"/>
      <c r="H454" s="32"/>
      <c r="I454" s="23"/>
    </row>
    <row r="455" s="14" customFormat="true" ht="18.75" hidden="false" customHeight="false" outlineLevel="0" collapsed="false">
      <c r="A455" s="54"/>
      <c r="B455" s="72" t="s">
        <v>54</v>
      </c>
      <c r="C455" s="44" t="s">
        <v>476</v>
      </c>
      <c r="D455" s="45"/>
      <c r="E455" s="46" t="n">
        <f aca="false">E456</f>
        <v>737792.86</v>
      </c>
      <c r="F455" s="21"/>
      <c r="G455" s="21"/>
      <c r="H455" s="32"/>
      <c r="I455" s="23"/>
    </row>
    <row r="456" s="14" customFormat="true" ht="72.75" hidden="false" customHeight="true" outlineLevel="0" collapsed="false">
      <c r="A456" s="42"/>
      <c r="B456" s="67" t="s">
        <v>38</v>
      </c>
      <c r="C456" s="44" t="s">
        <v>476</v>
      </c>
      <c r="D456" s="45" t="s">
        <v>39</v>
      </c>
      <c r="E456" s="46" t="n">
        <f aca="false">739000-1207.14</f>
        <v>737792.86</v>
      </c>
      <c r="F456" s="21"/>
      <c r="G456" s="21"/>
      <c r="H456" s="32"/>
      <c r="I456" s="23"/>
    </row>
    <row r="457" s="14" customFormat="true" ht="37.5" hidden="false" customHeight="false" outlineLevel="0" collapsed="false">
      <c r="A457" s="42"/>
      <c r="B457" s="67" t="s">
        <v>60</v>
      </c>
      <c r="C457" s="44" t="s">
        <v>477</v>
      </c>
      <c r="D457" s="45"/>
      <c r="E457" s="46" t="n">
        <f aca="false">E458</f>
        <v>28700</v>
      </c>
      <c r="F457" s="21"/>
      <c r="G457" s="21"/>
      <c r="H457" s="32"/>
      <c r="I457" s="23"/>
    </row>
    <row r="458" s="14" customFormat="true" ht="74.25" hidden="false" customHeight="true" outlineLevel="0" collapsed="false">
      <c r="A458" s="42"/>
      <c r="B458" s="67" t="s">
        <v>38</v>
      </c>
      <c r="C458" s="44" t="s">
        <v>477</v>
      </c>
      <c r="D458" s="45" t="s">
        <v>39</v>
      </c>
      <c r="E458" s="46" t="n">
        <v>28700</v>
      </c>
      <c r="F458" s="21"/>
      <c r="G458" s="21"/>
      <c r="H458" s="32"/>
      <c r="I458" s="23"/>
    </row>
    <row r="459" s="14" customFormat="true" ht="18.75" hidden="false" customHeight="false" outlineLevel="0" collapsed="false">
      <c r="A459" s="42"/>
      <c r="B459" s="72" t="s">
        <v>478</v>
      </c>
      <c r="C459" s="44" t="s">
        <v>479</v>
      </c>
      <c r="D459" s="45"/>
      <c r="E459" s="46" t="n">
        <f aca="false">E460+E464+E466+E468+E470</f>
        <v>1439900.81</v>
      </c>
      <c r="F459" s="21"/>
      <c r="G459" s="21"/>
      <c r="H459" s="32"/>
      <c r="I459" s="23"/>
    </row>
    <row r="460" s="14" customFormat="true" ht="16.5" hidden="false" customHeight="true" outlineLevel="0" collapsed="false">
      <c r="A460" s="42"/>
      <c r="B460" s="67" t="s">
        <v>54</v>
      </c>
      <c r="C460" s="44" t="s">
        <v>480</v>
      </c>
      <c r="D460" s="45"/>
      <c r="E460" s="46" t="n">
        <f aca="false">E461+E462+E463</f>
        <v>1074696.02</v>
      </c>
      <c r="F460" s="21"/>
      <c r="G460" s="21"/>
      <c r="H460" s="32"/>
      <c r="I460" s="23"/>
    </row>
    <row r="461" s="14" customFormat="true" ht="78" hidden="false" customHeight="true" outlineLevel="0" collapsed="false">
      <c r="A461" s="42"/>
      <c r="B461" s="67" t="s">
        <v>38</v>
      </c>
      <c r="C461" s="44" t="s">
        <v>480</v>
      </c>
      <c r="D461" s="45" t="s">
        <v>39</v>
      </c>
      <c r="E461" s="46" t="n">
        <f aca="false">1082500+14900-17632.14-5804.84</f>
        <v>1073963.02</v>
      </c>
      <c r="F461" s="21"/>
      <c r="G461" s="21"/>
      <c r="H461" s="32"/>
      <c r="I461" s="23"/>
    </row>
    <row r="462" s="14" customFormat="true" ht="34.5" hidden="false" customHeight="true" outlineLevel="0" collapsed="false">
      <c r="A462" s="42"/>
      <c r="B462" s="43" t="s">
        <v>28</v>
      </c>
      <c r="C462" s="44" t="s">
        <v>480</v>
      </c>
      <c r="D462" s="45" t="s">
        <v>29</v>
      </c>
      <c r="E462" s="46" t="n">
        <f aca="false">161100-14900-146200</f>
        <v>0</v>
      </c>
      <c r="F462" s="21"/>
      <c r="G462" s="21"/>
      <c r="H462" s="32"/>
      <c r="I462" s="23"/>
    </row>
    <row r="463" s="14" customFormat="true" ht="18.75" hidden="false" customHeight="true" outlineLevel="0" collapsed="false">
      <c r="A463" s="42"/>
      <c r="B463" s="67" t="s">
        <v>56</v>
      </c>
      <c r="C463" s="44" t="s">
        <v>480</v>
      </c>
      <c r="D463" s="45" t="s">
        <v>57</v>
      </c>
      <c r="E463" s="46" t="n">
        <f aca="false">1100-367</f>
        <v>733</v>
      </c>
      <c r="F463" s="21"/>
      <c r="G463" s="21"/>
      <c r="H463" s="32"/>
      <c r="I463" s="23"/>
    </row>
    <row r="464" s="14" customFormat="true" ht="18.75" hidden="false" customHeight="true" outlineLevel="0" collapsed="false">
      <c r="A464" s="42"/>
      <c r="B464" s="47" t="s">
        <v>26</v>
      </c>
      <c r="C464" s="44" t="s">
        <v>481</v>
      </c>
      <c r="D464" s="45"/>
      <c r="E464" s="46" t="n">
        <f aca="false">E465</f>
        <v>24554.79</v>
      </c>
      <c r="F464" s="21"/>
      <c r="G464" s="21"/>
      <c r="H464" s="32"/>
      <c r="I464" s="23"/>
    </row>
    <row r="465" s="14" customFormat="true" ht="32.25" hidden="false" customHeight="true" outlineLevel="0" collapsed="false">
      <c r="A465" s="42"/>
      <c r="B465" s="43" t="s">
        <v>28</v>
      </c>
      <c r="C465" s="44" t="s">
        <v>481</v>
      </c>
      <c r="D465" s="45" t="s">
        <v>29</v>
      </c>
      <c r="E465" s="46" t="n">
        <f aca="false">23400-52.35+1207.14</f>
        <v>24554.79</v>
      </c>
      <c r="F465" s="21"/>
      <c r="G465" s="21"/>
      <c r="H465" s="32"/>
      <c r="I465" s="23"/>
    </row>
    <row r="466" s="14" customFormat="true" ht="37.5" hidden="false" customHeight="false" outlineLevel="0" collapsed="false">
      <c r="A466" s="42"/>
      <c r="B466" s="43" t="s">
        <v>36</v>
      </c>
      <c r="C466" s="44" t="s">
        <v>482</v>
      </c>
      <c r="D466" s="45"/>
      <c r="E466" s="46" t="n">
        <f aca="false">E467</f>
        <v>6100</v>
      </c>
      <c r="F466" s="21"/>
      <c r="G466" s="21"/>
      <c r="H466" s="32"/>
      <c r="I466" s="23"/>
    </row>
    <row r="467" s="14" customFormat="true" ht="71.25" hidden="false" customHeight="true" outlineLevel="0" collapsed="false">
      <c r="A467" s="42"/>
      <c r="B467" s="67" t="s">
        <v>38</v>
      </c>
      <c r="C467" s="44" t="s">
        <v>482</v>
      </c>
      <c r="D467" s="45" t="s">
        <v>39</v>
      </c>
      <c r="E467" s="46" t="n">
        <f aca="false">17632.14-10949.14-583</f>
        <v>6100</v>
      </c>
      <c r="F467" s="21"/>
      <c r="G467" s="21"/>
      <c r="H467" s="32"/>
      <c r="I467" s="23"/>
    </row>
    <row r="468" s="14" customFormat="true" ht="18.75" hidden="false" customHeight="false" outlineLevel="0" collapsed="false">
      <c r="A468" s="42"/>
      <c r="B468" s="47" t="s">
        <v>58</v>
      </c>
      <c r="C468" s="44" t="s">
        <v>483</v>
      </c>
      <c r="D468" s="45"/>
      <c r="E468" s="46" t="n">
        <f aca="false">E469</f>
        <v>123750</v>
      </c>
      <c r="F468" s="21"/>
      <c r="G468" s="21"/>
      <c r="H468" s="32"/>
      <c r="I468" s="23"/>
    </row>
    <row r="469" s="14" customFormat="true" ht="33" hidden="false" customHeight="true" outlineLevel="0" collapsed="false">
      <c r="A469" s="42"/>
      <c r="B469" s="43" t="s">
        <v>28</v>
      </c>
      <c r="C469" s="44" t="s">
        <v>483</v>
      </c>
      <c r="D469" s="45" t="s">
        <v>29</v>
      </c>
      <c r="E469" s="46" t="n">
        <f aca="false">122800+367+583</f>
        <v>123750</v>
      </c>
      <c r="F469" s="21"/>
      <c r="G469" s="21"/>
      <c r="H469" s="32"/>
      <c r="I469" s="23"/>
    </row>
    <row r="470" s="14" customFormat="true" ht="37.5" hidden="false" customHeight="false" outlineLevel="0" collapsed="false">
      <c r="A470" s="54"/>
      <c r="B470" s="72" t="s">
        <v>60</v>
      </c>
      <c r="C470" s="44" t="s">
        <v>484</v>
      </c>
      <c r="D470" s="45"/>
      <c r="E470" s="46" t="n">
        <f aca="false">E471+E472</f>
        <v>210800</v>
      </c>
      <c r="F470" s="21"/>
      <c r="G470" s="21"/>
      <c r="H470" s="32"/>
      <c r="I470" s="23"/>
    </row>
    <row r="471" s="14" customFormat="true" ht="78.75" hidden="false" customHeight="true" outlineLevel="0" collapsed="false">
      <c r="A471" s="54"/>
      <c r="B471" s="67" t="s">
        <v>38</v>
      </c>
      <c r="C471" s="44" t="s">
        <v>484</v>
      </c>
      <c r="D471" s="45" t="s">
        <v>39</v>
      </c>
      <c r="E471" s="46" t="n">
        <v>162900</v>
      </c>
      <c r="F471" s="21"/>
      <c r="G471" s="21"/>
      <c r="H471" s="32"/>
      <c r="I471" s="23"/>
    </row>
    <row r="472" s="14" customFormat="true" ht="33" hidden="false" customHeight="true" outlineLevel="0" collapsed="false">
      <c r="A472" s="42"/>
      <c r="B472" s="43" t="s">
        <v>28</v>
      </c>
      <c r="C472" s="44" t="s">
        <v>484</v>
      </c>
      <c r="D472" s="45" t="s">
        <v>29</v>
      </c>
      <c r="E472" s="46" t="n">
        <v>47900</v>
      </c>
      <c r="F472" s="21"/>
      <c r="G472" s="21"/>
      <c r="H472" s="32"/>
      <c r="I472" s="23"/>
    </row>
    <row r="473" s="14" customFormat="true" ht="37.5" hidden="false" customHeight="false" outlineLevel="0" collapsed="false">
      <c r="A473" s="19" t="s">
        <v>485</v>
      </c>
      <c r="B473" s="48" t="s">
        <v>486</v>
      </c>
      <c r="C473" s="35" t="s">
        <v>487</v>
      </c>
      <c r="D473" s="34"/>
      <c r="E473" s="37" t="n">
        <f aca="false">E474</f>
        <v>1368503.72</v>
      </c>
      <c r="F473" s="21"/>
      <c r="G473" s="21"/>
      <c r="H473" s="32"/>
      <c r="I473" s="23"/>
    </row>
    <row r="474" s="14" customFormat="true" ht="18.75" hidden="false" customHeight="false" outlineLevel="0" collapsed="false">
      <c r="A474" s="42"/>
      <c r="B474" s="47" t="s">
        <v>488</v>
      </c>
      <c r="C474" s="44" t="s">
        <v>489</v>
      </c>
      <c r="D474" s="43"/>
      <c r="E474" s="46" t="n">
        <f aca="false">E475</f>
        <v>1368503.72</v>
      </c>
      <c r="F474" s="21"/>
      <c r="G474" s="21"/>
      <c r="H474" s="32"/>
      <c r="I474" s="23"/>
    </row>
    <row r="475" s="14" customFormat="true" ht="33" hidden="false" customHeight="true" outlineLevel="0" collapsed="false">
      <c r="A475" s="42"/>
      <c r="B475" s="47" t="s">
        <v>490</v>
      </c>
      <c r="C475" s="44" t="s">
        <v>491</v>
      </c>
      <c r="D475" s="43"/>
      <c r="E475" s="46" t="n">
        <f aca="false">E476</f>
        <v>1368503.72</v>
      </c>
      <c r="F475" s="21"/>
      <c r="G475" s="21"/>
      <c r="H475" s="32"/>
      <c r="I475" s="23"/>
    </row>
    <row r="476" s="14" customFormat="true" ht="36.75" hidden="false" customHeight="true" outlineLevel="0" collapsed="false">
      <c r="A476" s="42"/>
      <c r="B476" s="43" t="s">
        <v>28</v>
      </c>
      <c r="C476" s="44" t="s">
        <v>491</v>
      </c>
      <c r="D476" s="45" t="n">
        <v>200</v>
      </c>
      <c r="E476" s="46" t="n">
        <f aca="false">1430144.36-61640.64</f>
        <v>1368503.72</v>
      </c>
      <c r="F476" s="21"/>
      <c r="G476" s="21"/>
      <c r="H476" s="32"/>
      <c r="I476" s="23"/>
    </row>
    <row r="477" s="41" customFormat="true" ht="18.75" hidden="false" customHeight="false" outlineLevel="0" collapsed="false">
      <c r="A477" s="19" t="s">
        <v>492</v>
      </c>
      <c r="B477" s="48" t="s">
        <v>493</v>
      </c>
      <c r="C477" s="35" t="s">
        <v>494</v>
      </c>
      <c r="D477" s="36"/>
      <c r="E477" s="37" t="n">
        <f aca="false">E478</f>
        <v>24874800</v>
      </c>
      <c r="F477" s="38"/>
      <c r="G477" s="38"/>
      <c r="H477" s="39"/>
      <c r="I477" s="40"/>
    </row>
    <row r="478" s="14" customFormat="true" ht="18.75" hidden="false" customHeight="false" outlineLevel="0" collapsed="false">
      <c r="A478" s="42"/>
      <c r="B478" s="47" t="s">
        <v>495</v>
      </c>
      <c r="C478" s="44" t="s">
        <v>496</v>
      </c>
      <c r="D478" s="45"/>
      <c r="E478" s="46" t="n">
        <f aca="false">E479+E482+E485+E488+E491+E495</f>
        <v>24874800</v>
      </c>
      <c r="F478" s="21"/>
      <c r="G478" s="21"/>
      <c r="H478" s="32"/>
      <c r="I478" s="23"/>
    </row>
    <row r="479" s="14" customFormat="true" ht="93.75" hidden="false" customHeight="false" outlineLevel="0" collapsed="false">
      <c r="A479" s="42"/>
      <c r="B479" s="47" t="s">
        <v>497</v>
      </c>
      <c r="C479" s="44" t="s">
        <v>498</v>
      </c>
      <c r="D479" s="45"/>
      <c r="E479" s="46" t="n">
        <f aca="false">E480+E481</f>
        <v>13614200</v>
      </c>
      <c r="F479" s="21"/>
      <c r="G479" s="21"/>
      <c r="H479" s="32"/>
      <c r="I479" s="23"/>
    </row>
    <row r="480" s="14" customFormat="true" ht="32.25" hidden="false" customHeight="true" outlineLevel="0" collapsed="false">
      <c r="A480" s="42"/>
      <c r="B480" s="43" t="s">
        <v>28</v>
      </c>
      <c r="C480" s="44" t="s">
        <v>498</v>
      </c>
      <c r="D480" s="45" t="s">
        <v>29</v>
      </c>
      <c r="E480" s="46" t="n">
        <f aca="false">186800+14536.5</f>
        <v>201336.5</v>
      </c>
      <c r="F480" s="21"/>
      <c r="G480" s="21"/>
      <c r="H480" s="32"/>
      <c r="I480" s="23"/>
    </row>
    <row r="481" s="14" customFormat="true" ht="18.75" hidden="false" customHeight="true" outlineLevel="0" collapsed="false">
      <c r="A481" s="42"/>
      <c r="B481" s="47" t="s">
        <v>114</v>
      </c>
      <c r="C481" s="44" t="s">
        <v>498</v>
      </c>
      <c r="D481" s="45" t="s">
        <v>115</v>
      </c>
      <c r="E481" s="46" t="n">
        <f aca="false">12458300+954563.5</f>
        <v>13412863.5</v>
      </c>
      <c r="F481" s="21"/>
      <c r="G481" s="21"/>
      <c r="H481" s="32"/>
      <c r="I481" s="23"/>
    </row>
    <row r="482" s="14" customFormat="true" ht="54.75" hidden="false" customHeight="true" outlineLevel="0" collapsed="false">
      <c r="A482" s="42"/>
      <c r="B482" s="47" t="s">
        <v>499</v>
      </c>
      <c r="C482" s="44" t="s">
        <v>500</v>
      </c>
      <c r="D482" s="45"/>
      <c r="E482" s="46" t="n">
        <f aca="false">E483+E484</f>
        <v>9090800</v>
      </c>
      <c r="F482" s="21"/>
      <c r="G482" s="21"/>
      <c r="H482" s="32"/>
      <c r="I482" s="23"/>
    </row>
    <row r="483" s="14" customFormat="true" ht="36" hidden="false" customHeight="true" outlineLevel="0" collapsed="false">
      <c r="A483" s="42"/>
      <c r="B483" s="43" t="s">
        <v>28</v>
      </c>
      <c r="C483" s="44" t="s">
        <v>500</v>
      </c>
      <c r="D483" s="45" t="s">
        <v>29</v>
      </c>
      <c r="E483" s="46" t="n">
        <f aca="false">128100+6357</f>
        <v>134457</v>
      </c>
      <c r="F483" s="21"/>
      <c r="G483" s="21"/>
      <c r="H483" s="32"/>
      <c r="I483" s="23"/>
    </row>
    <row r="484" s="14" customFormat="true" ht="19.5" hidden="false" customHeight="true" outlineLevel="0" collapsed="false">
      <c r="A484" s="42"/>
      <c r="B484" s="47" t="s">
        <v>114</v>
      </c>
      <c r="C484" s="44" t="s">
        <v>500</v>
      </c>
      <c r="D484" s="45" t="s">
        <v>115</v>
      </c>
      <c r="E484" s="46" t="n">
        <f aca="false">8538900+417443</f>
        <v>8956343</v>
      </c>
      <c r="F484" s="21"/>
      <c r="G484" s="21"/>
      <c r="H484" s="32"/>
      <c r="I484" s="23"/>
    </row>
    <row r="485" s="14" customFormat="true" ht="54.75" hidden="false" customHeight="true" outlineLevel="0" collapsed="false">
      <c r="A485" s="42"/>
      <c r="B485" s="47" t="s">
        <v>501</v>
      </c>
      <c r="C485" s="44" t="s">
        <v>502</v>
      </c>
      <c r="D485" s="45"/>
      <c r="E485" s="46" t="n">
        <f aca="false">E486+E487</f>
        <v>0</v>
      </c>
      <c r="F485" s="21"/>
      <c r="G485" s="21"/>
      <c r="H485" s="32"/>
      <c r="I485" s="23"/>
    </row>
    <row r="486" s="14" customFormat="true" ht="33.75" hidden="false" customHeight="true" outlineLevel="0" collapsed="false">
      <c r="A486" s="42"/>
      <c r="B486" s="43" t="s">
        <v>28</v>
      </c>
      <c r="C486" s="44" t="s">
        <v>502</v>
      </c>
      <c r="D486" s="45" t="s">
        <v>29</v>
      </c>
      <c r="E486" s="46" t="n">
        <f aca="false">5500-5500</f>
        <v>0</v>
      </c>
      <c r="F486" s="21"/>
      <c r="G486" s="21"/>
      <c r="H486" s="32"/>
      <c r="I486" s="23"/>
    </row>
    <row r="487" s="14" customFormat="true" ht="21" hidden="false" customHeight="true" outlineLevel="0" collapsed="false">
      <c r="A487" s="42"/>
      <c r="B487" s="47" t="s">
        <v>114</v>
      </c>
      <c r="C487" s="44" t="s">
        <v>502</v>
      </c>
      <c r="D487" s="45" t="s">
        <v>115</v>
      </c>
      <c r="E487" s="46" t="n">
        <f aca="false">367800-367800</f>
        <v>0</v>
      </c>
      <c r="F487" s="21"/>
      <c r="G487" s="21"/>
      <c r="H487" s="32"/>
      <c r="I487" s="23"/>
    </row>
    <row r="488" s="14" customFormat="true" ht="75" hidden="false" customHeight="false" outlineLevel="0" collapsed="false">
      <c r="A488" s="54"/>
      <c r="B488" s="47" t="s">
        <v>503</v>
      </c>
      <c r="C488" s="44" t="s">
        <v>504</v>
      </c>
      <c r="D488" s="45"/>
      <c r="E488" s="46" t="n">
        <f aca="false">E489+E490</f>
        <v>0</v>
      </c>
      <c r="F488" s="21"/>
      <c r="G488" s="21"/>
      <c r="H488" s="32"/>
      <c r="I488" s="23"/>
    </row>
    <row r="489" s="14" customFormat="true" ht="35.25" hidden="false" customHeight="true" outlineLevel="0" collapsed="false">
      <c r="A489" s="42"/>
      <c r="B489" s="43" t="s">
        <v>28</v>
      </c>
      <c r="C489" s="44" t="s">
        <v>504</v>
      </c>
      <c r="D489" s="45" t="s">
        <v>29</v>
      </c>
      <c r="E489" s="46" t="n">
        <f aca="false">6400-6400</f>
        <v>0</v>
      </c>
      <c r="F489" s="21"/>
      <c r="G489" s="21"/>
      <c r="H489" s="32"/>
      <c r="I489" s="23"/>
    </row>
    <row r="490" s="14" customFormat="true" ht="18.75" hidden="false" customHeight="true" outlineLevel="0" collapsed="false">
      <c r="A490" s="42"/>
      <c r="B490" s="47" t="s">
        <v>114</v>
      </c>
      <c r="C490" s="44" t="s">
        <v>504</v>
      </c>
      <c r="D490" s="45" t="s">
        <v>115</v>
      </c>
      <c r="E490" s="46" t="n">
        <f aca="false">431900-431900</f>
        <v>0</v>
      </c>
      <c r="F490" s="21"/>
      <c r="G490" s="21"/>
      <c r="H490" s="32"/>
      <c r="I490" s="23"/>
    </row>
    <row r="491" s="14" customFormat="true" ht="56.25" hidden="false" customHeight="false" outlineLevel="0" collapsed="false">
      <c r="A491" s="42"/>
      <c r="B491" s="47" t="s">
        <v>505</v>
      </c>
      <c r="C491" s="44" t="s">
        <v>506</v>
      </c>
      <c r="D491" s="45"/>
      <c r="E491" s="46" t="n">
        <f aca="false">E492+E493+E494</f>
        <v>1663400</v>
      </c>
      <c r="F491" s="21"/>
      <c r="G491" s="21"/>
      <c r="H491" s="32"/>
      <c r="I491" s="23"/>
    </row>
    <row r="492" s="14" customFormat="true" ht="77.25" hidden="false" customHeight="true" outlineLevel="0" collapsed="false">
      <c r="A492" s="42"/>
      <c r="B492" s="47" t="s">
        <v>38</v>
      </c>
      <c r="C492" s="44" t="s">
        <v>506</v>
      </c>
      <c r="D492" s="45" t="s">
        <v>39</v>
      </c>
      <c r="E492" s="46" t="n">
        <f aca="false">1542900+17300</f>
        <v>1560200</v>
      </c>
      <c r="F492" s="21"/>
      <c r="G492" s="21"/>
      <c r="H492" s="32"/>
      <c r="I492" s="23"/>
    </row>
    <row r="493" s="14" customFormat="true" ht="36" hidden="false" customHeight="true" outlineLevel="0" collapsed="false">
      <c r="A493" s="42"/>
      <c r="B493" s="43" t="s">
        <v>28</v>
      </c>
      <c r="C493" s="44" t="s">
        <v>506</v>
      </c>
      <c r="D493" s="45" t="s">
        <v>29</v>
      </c>
      <c r="E493" s="46" t="n">
        <f aca="false">119300-17300+349.7</f>
        <v>102349.7</v>
      </c>
      <c r="F493" s="21"/>
      <c r="G493" s="21"/>
      <c r="H493" s="32"/>
      <c r="I493" s="23"/>
    </row>
    <row r="494" s="14" customFormat="true" ht="18.75" hidden="false" customHeight="true" outlineLevel="0" collapsed="false">
      <c r="A494" s="42"/>
      <c r="B494" s="47" t="s">
        <v>56</v>
      </c>
      <c r="C494" s="44" t="s">
        <v>506</v>
      </c>
      <c r="D494" s="45" t="s">
        <v>57</v>
      </c>
      <c r="E494" s="46" t="n">
        <f aca="false">1200-349.7</f>
        <v>850.3</v>
      </c>
      <c r="F494" s="21"/>
      <c r="G494" s="21"/>
      <c r="H494" s="32"/>
      <c r="I494" s="23"/>
    </row>
    <row r="495" s="14" customFormat="true" ht="37.5" hidden="false" customHeight="false" outlineLevel="0" collapsed="false">
      <c r="A495" s="42"/>
      <c r="B495" s="47" t="s">
        <v>507</v>
      </c>
      <c r="C495" s="44" t="s">
        <v>508</v>
      </c>
      <c r="D495" s="45"/>
      <c r="E495" s="46" t="n">
        <f aca="false">E497+E496</f>
        <v>506400</v>
      </c>
      <c r="F495" s="21"/>
      <c r="G495" s="21"/>
      <c r="H495" s="32"/>
      <c r="I495" s="23"/>
    </row>
    <row r="496" s="14" customFormat="true" ht="77.25" hidden="false" customHeight="true" outlineLevel="0" collapsed="false">
      <c r="A496" s="42"/>
      <c r="B496" s="47" t="s">
        <v>38</v>
      </c>
      <c r="C496" s="44" t="s">
        <v>508</v>
      </c>
      <c r="D496" s="45" t="s">
        <v>39</v>
      </c>
      <c r="E496" s="46" t="n">
        <f aca="false">448400-5361.58</f>
        <v>443038.42</v>
      </c>
      <c r="F496" s="21"/>
      <c r="G496" s="21"/>
      <c r="H496" s="32"/>
      <c r="I496" s="23"/>
    </row>
    <row r="497" s="14" customFormat="true" ht="35.25" hidden="false" customHeight="true" outlineLevel="0" collapsed="false">
      <c r="A497" s="42"/>
      <c r="B497" s="43" t="s">
        <v>28</v>
      </c>
      <c r="C497" s="44" t="s">
        <v>508</v>
      </c>
      <c r="D497" s="45" t="s">
        <v>29</v>
      </c>
      <c r="E497" s="46" t="n">
        <f aca="false">58000+5361.58</f>
        <v>63361.58</v>
      </c>
      <c r="F497" s="21"/>
      <c r="G497" s="21"/>
      <c r="H497" s="32"/>
      <c r="I497" s="23"/>
    </row>
    <row r="498" s="41" customFormat="true" ht="37.5" hidden="false" customHeight="false" outlineLevel="0" collapsed="false">
      <c r="A498" s="19" t="s">
        <v>509</v>
      </c>
      <c r="B498" s="48" t="s">
        <v>510</v>
      </c>
      <c r="C498" s="35" t="s">
        <v>511</v>
      </c>
      <c r="D498" s="36"/>
      <c r="E498" s="37" t="n">
        <f aca="false">E499</f>
        <v>339808.56</v>
      </c>
      <c r="F498" s="38"/>
      <c r="G498" s="38"/>
      <c r="H498" s="39"/>
      <c r="I498" s="40"/>
    </row>
    <row r="499" s="14" customFormat="true" ht="18.75" hidden="false" customHeight="false" outlineLevel="0" collapsed="false">
      <c r="A499" s="42"/>
      <c r="B499" s="43" t="s">
        <v>512</v>
      </c>
      <c r="C499" s="44" t="s">
        <v>513</v>
      </c>
      <c r="D499" s="45"/>
      <c r="E499" s="46" t="n">
        <f aca="false">E500+E502</f>
        <v>339808.56</v>
      </c>
      <c r="F499" s="21"/>
      <c r="G499" s="21"/>
      <c r="H499" s="32"/>
      <c r="I499" s="23"/>
    </row>
    <row r="500" s="14" customFormat="true" ht="37.5" hidden="false" customHeight="false" outlineLevel="0" collapsed="false">
      <c r="A500" s="42"/>
      <c r="B500" s="43" t="s">
        <v>514</v>
      </c>
      <c r="C500" s="44" t="s">
        <v>515</v>
      </c>
      <c r="D500" s="45"/>
      <c r="E500" s="46" t="n">
        <f aca="false">E501</f>
        <v>31408.56</v>
      </c>
      <c r="F500" s="21"/>
      <c r="G500" s="21"/>
      <c r="H500" s="32"/>
      <c r="I500" s="23"/>
    </row>
    <row r="501" s="14" customFormat="true" ht="32.25" hidden="false" customHeight="true" outlineLevel="0" collapsed="false">
      <c r="A501" s="42"/>
      <c r="B501" s="43" t="s">
        <v>28</v>
      </c>
      <c r="C501" s="44" t="s">
        <v>515</v>
      </c>
      <c r="D501" s="45" t="s">
        <v>29</v>
      </c>
      <c r="E501" s="46" t="n">
        <f aca="false">292200-255000-771.43-5020.01</f>
        <v>31408.56</v>
      </c>
      <c r="F501" s="21"/>
      <c r="G501" s="21"/>
      <c r="H501" s="32"/>
      <c r="I501" s="23"/>
    </row>
    <row r="502" s="14" customFormat="true" ht="147" hidden="false" customHeight="true" outlineLevel="0" collapsed="false">
      <c r="A502" s="42"/>
      <c r="B502" s="67" t="s">
        <v>516</v>
      </c>
      <c r="C502" s="44" t="s">
        <v>517</v>
      </c>
      <c r="D502" s="45"/>
      <c r="E502" s="46" t="n">
        <f aca="false">E503</f>
        <v>308400</v>
      </c>
      <c r="F502" s="21"/>
      <c r="G502" s="21"/>
      <c r="H502" s="32"/>
      <c r="I502" s="23"/>
    </row>
    <row r="503" s="14" customFormat="true" ht="38.45" hidden="false" customHeight="true" outlineLevel="0" collapsed="false">
      <c r="A503" s="42"/>
      <c r="B503" s="47" t="s">
        <v>66</v>
      </c>
      <c r="C503" s="44" t="s">
        <v>517</v>
      </c>
      <c r="D503" s="45" t="s">
        <v>67</v>
      </c>
      <c r="E503" s="46" t="n">
        <v>308400</v>
      </c>
      <c r="F503" s="21"/>
      <c r="G503" s="21"/>
      <c r="H503" s="32"/>
      <c r="I503" s="23"/>
    </row>
    <row r="504" customFormat="false" ht="18" hidden="false" customHeight="true" outlineLevel="0" collapsed="false"/>
    <row r="505" customFormat="false" ht="18" hidden="false" customHeight="true" outlineLevel="0" collapsed="false"/>
    <row r="506" customFormat="false" ht="18" hidden="false" customHeight="true" outlineLevel="0" collapsed="false"/>
    <row r="507" customFormat="false" ht="18.75" hidden="false" customHeight="false" outlineLevel="0" collapsed="false">
      <c r="A507" s="73" t="s">
        <v>518</v>
      </c>
      <c r="C507" s="74"/>
      <c r="D507" s="74"/>
    </row>
    <row r="508" customFormat="false" ht="18.75" hidden="false" customHeight="false" outlineLevel="0" collapsed="false">
      <c r="A508" s="73" t="s">
        <v>519</v>
      </c>
      <c r="C508" s="73"/>
      <c r="D508" s="73"/>
    </row>
    <row r="509" customFormat="false" ht="18.75" hidden="false" customHeight="false" outlineLevel="0" collapsed="false">
      <c r="A509" s="73" t="s">
        <v>520</v>
      </c>
      <c r="C509" s="73"/>
      <c r="D509" s="73"/>
      <c r="E509" s="11"/>
    </row>
    <row r="510" customFormat="false" ht="18.75" hidden="false" customHeight="false" outlineLevel="0" collapsed="false">
      <c r="A510" s="75" t="s">
        <v>521</v>
      </c>
    </row>
    <row r="511" customFormat="false" ht="18.75" hidden="false" customHeight="false" outlineLevel="0" collapsed="false">
      <c r="A511" s="75" t="s">
        <v>519</v>
      </c>
    </row>
    <row r="512" customFormat="false" ht="18.75" hidden="false" customHeight="false" outlineLevel="0" collapsed="false">
      <c r="A512" s="75" t="s">
        <v>3</v>
      </c>
      <c r="E512" s="76" t="s">
        <v>522</v>
      </c>
    </row>
  </sheetData>
  <mergeCells count="16">
    <mergeCell ref="C1:E1"/>
    <mergeCell ref="C3:E3"/>
    <mergeCell ref="C4:E4"/>
    <mergeCell ref="C5:E5"/>
    <mergeCell ref="C6:E6"/>
    <mergeCell ref="C8:E8"/>
    <mergeCell ref="C10:E10"/>
    <mergeCell ref="C11:E11"/>
    <mergeCell ref="C12:E12"/>
    <mergeCell ref="C13:E13"/>
    <mergeCell ref="C14:E14"/>
    <mergeCell ref="C15:E15"/>
    <mergeCell ref="C16:E16"/>
    <mergeCell ref="C17:E17"/>
    <mergeCell ref="C18:E18"/>
    <mergeCell ref="A21:E21"/>
  </mergeCells>
  <printOptions headings="false" gridLines="false" gridLinesSet="true" horizontalCentered="true" verticalCentered="false"/>
  <pageMargins left="0.7875" right="0.7875" top="1.1812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22" man="true" max="16383" min="0"/>
    <brk id="4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0T13:09:52Z</dcterms:created>
  <dc:creator>Рабочая станция</dc:creator>
  <dc:description/>
  <dc:language>en-US</dc:language>
  <cp:lastModifiedBy>tovkachdg</cp:lastModifiedBy>
  <cp:lastPrinted>2018-01-11T08:23:09Z</cp:lastPrinted>
  <dcterms:modified xsi:type="dcterms:W3CDTF">2018-01-11T08:23:21Z</dcterms:modified>
  <cp:revision>0</cp:revision>
  <dc:subject/>
  <dc:title/>
</cp:coreProperties>
</file>